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1.1_1-22" sheetId="1" state="visible" r:id="rId2"/>
    <sheet name="1.2_23-34" sheetId="2" state="visible" r:id="rId3"/>
    <sheet name="2_35-40" sheetId="3" state="visible" r:id="rId4"/>
    <sheet name="3.1_41-52" sheetId="4" state="visible" r:id="rId5"/>
    <sheet name="3.2_53-54" sheetId="5" state="visible" r:id="rId6"/>
    <sheet name="4.1_56-65 " sheetId="6" state="visible" r:id="rId7"/>
    <sheet name="4.2_64-66" sheetId="7" state="visible" r:id="rId8"/>
  </sheets>
  <definedNames>
    <definedName function="false" hidden="false" localSheetId="2" name="_ftn1" vbProcedure="false">'2_35-40'!$Y$34</definedName>
    <definedName function="false" hidden="false" localSheetId="2" name="_ftnref1" vbProcedure="false">'2_35-40'!$B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296">
  <si>
    <t xml:space="preserve">Country</t>
  </si>
  <si>
    <t xml:space="preserve">Page</t>
  </si>
  <si>
    <t xml:space="preserve">Variable</t>
  </si>
  <si>
    <t xml:space="preserve">ERR99A</t>
  </si>
  <si>
    <t xml:space="preserve">ERR99B</t>
  </si>
  <si>
    <t xml:space="preserve">DTC00A</t>
  </si>
  <si>
    <t xml:space="preserve">DTC00B</t>
  </si>
  <si>
    <t xml:space="preserve">DTC00C</t>
  </si>
  <si>
    <t xml:space="preserve">DTC00D</t>
  </si>
  <si>
    <t xml:space="preserve">DTC00K</t>
  </si>
  <si>
    <t xml:space="preserve">DTC00L</t>
  </si>
  <si>
    <t xml:space="preserve">DTC00M</t>
  </si>
  <si>
    <t xml:space="preserve">DTC00N</t>
  </si>
  <si>
    <t xml:space="preserve">DTC00O</t>
  </si>
  <si>
    <t xml:space="preserve">DTC00P</t>
  </si>
  <si>
    <t xml:space="preserve">DTC00Q</t>
  </si>
  <si>
    <t xml:space="preserve">DTC00R</t>
  </si>
  <si>
    <t xml:space="preserve">DHO00A</t>
  </si>
  <si>
    <t xml:space="preserve">DHO00B</t>
  </si>
  <si>
    <t xml:space="preserve">DHO00C</t>
  </si>
  <si>
    <t xml:space="preserve">DHO00D</t>
  </si>
  <si>
    <t xml:space="preserve">DHO00K</t>
  </si>
  <si>
    <t xml:space="preserve">DHO00L</t>
  </si>
  <si>
    <t xml:space="preserve">DHO00M</t>
  </si>
  <si>
    <t xml:space="preserve">DHO00N</t>
  </si>
  <si>
    <t xml:space="preserve">DHO00O</t>
  </si>
  <si>
    <t xml:space="preserve">DHO00P</t>
  </si>
  <si>
    <t xml:space="preserve">DHO00Q</t>
  </si>
  <si>
    <t xml:space="preserve">DHO00R</t>
  </si>
  <si>
    <t xml:space="preserve">DAS00A</t>
  </si>
  <si>
    <t xml:space="preserve">DAS00B</t>
  </si>
  <si>
    <t xml:space="preserve">DAS00C</t>
  </si>
  <si>
    <t xml:space="preserve">DAS00D</t>
  </si>
  <si>
    <t xml:space="preserve">DAS00E</t>
  </si>
  <si>
    <t xml:space="preserve">DAS00K</t>
  </si>
  <si>
    <t xml:space="preserve">DAS00L</t>
  </si>
  <si>
    <t xml:space="preserve">DAS00M</t>
  </si>
  <si>
    <t xml:space="preserve">DAS00N</t>
  </si>
  <si>
    <t xml:space="preserve">DAS00O</t>
  </si>
  <si>
    <t xml:space="preserve">DAS00P</t>
  </si>
  <si>
    <t xml:space="preserve">DAS00Q</t>
  </si>
  <si>
    <t xml:space="preserve">DAS00R</t>
  </si>
  <si>
    <t xml:space="preserve">DRA00A</t>
  </si>
  <si>
    <t xml:space="preserve">DRA00B</t>
  </si>
  <si>
    <t xml:space="preserve">DRA00C</t>
  </si>
  <si>
    <t xml:space="preserve">DRA00D</t>
  </si>
  <si>
    <t xml:space="preserve">DRA00E</t>
  </si>
  <si>
    <t xml:space="preserve">DRA00F</t>
  </si>
  <si>
    <t xml:space="preserve">DRA00G</t>
  </si>
  <si>
    <t xml:space="preserve">DRA00K</t>
  </si>
  <si>
    <t xml:space="preserve">DRA00L</t>
  </si>
  <si>
    <t xml:space="preserve">DRA00M</t>
  </si>
  <si>
    <t xml:space="preserve">DRA00N</t>
  </si>
  <si>
    <t xml:space="preserve">DRA00O</t>
  </si>
  <si>
    <t xml:space="preserve">DRA00P</t>
  </si>
  <si>
    <t xml:space="preserve">DRA00Q</t>
  </si>
  <si>
    <t xml:space="preserve">DRA00R</t>
  </si>
  <si>
    <t xml:space="preserve">DRO00A</t>
  </si>
  <si>
    <t xml:space="preserve">DRO00B</t>
  </si>
  <si>
    <t xml:space="preserve">DRO00C</t>
  </si>
  <si>
    <t xml:space="preserve">DRO00D</t>
  </si>
  <si>
    <t xml:space="preserve">DRO00E</t>
  </si>
  <si>
    <t xml:space="preserve">DRO00K</t>
  </si>
  <si>
    <t xml:space="preserve">DRO00L</t>
  </si>
  <si>
    <t xml:space="preserve">DRO00M</t>
  </si>
  <si>
    <t xml:space="preserve">DRO00N</t>
  </si>
  <si>
    <t xml:space="preserve">DRO00O</t>
  </si>
  <si>
    <t xml:space="preserve">DRO00P</t>
  </si>
  <si>
    <t xml:space="preserve">DRO00Q</t>
  </si>
  <si>
    <t xml:space="preserve">DRO00R</t>
  </si>
  <si>
    <t xml:space="preserve">DTH00A</t>
  </si>
  <si>
    <t xml:space="preserve">DTH00B</t>
  </si>
  <si>
    <t xml:space="preserve">DTH00C</t>
  </si>
  <si>
    <t xml:space="preserve">DTH00D</t>
  </si>
  <si>
    <t xml:space="preserve">DTH00E</t>
  </si>
  <si>
    <t xml:space="preserve">DTH00F</t>
  </si>
  <si>
    <t xml:space="preserve">DTH00K</t>
  </si>
  <si>
    <t xml:space="preserve">DTH00L</t>
  </si>
  <si>
    <t xml:space="preserve">DTH00M</t>
  </si>
  <si>
    <t xml:space="preserve">DTH00N</t>
  </si>
  <si>
    <t xml:space="preserve">DTH00O</t>
  </si>
  <si>
    <t xml:space="preserve">DTH00P</t>
  </si>
  <si>
    <t xml:space="preserve">DTH00Q</t>
  </si>
  <si>
    <t xml:space="preserve">DTH00R</t>
  </si>
  <si>
    <t xml:space="preserve">DTV00A</t>
  </si>
  <si>
    <t xml:space="preserve">DTV00B</t>
  </si>
  <si>
    <t xml:space="preserve">DTV00C</t>
  </si>
  <si>
    <t xml:space="preserve">DTV00K</t>
  </si>
  <si>
    <t xml:space="preserve">DTV00L</t>
  </si>
  <si>
    <t xml:space="preserve">DTV00M</t>
  </si>
  <si>
    <t xml:space="preserve">DTV00N</t>
  </si>
  <si>
    <t xml:space="preserve">DTV00O</t>
  </si>
  <si>
    <t xml:space="preserve">DTV00P</t>
  </si>
  <si>
    <t xml:space="preserve">DTV00Q</t>
  </si>
  <si>
    <t xml:space="preserve">DTV00R</t>
  </si>
  <si>
    <t xml:space="preserve">DBU00A</t>
  </si>
  <si>
    <t xml:space="preserve">DBU00B</t>
  </si>
  <si>
    <t xml:space="preserve">DBU00C</t>
  </si>
  <si>
    <t xml:space="preserve">DBU00D</t>
  </si>
  <si>
    <t xml:space="preserve">DBU00E</t>
  </si>
  <si>
    <t xml:space="preserve">DBU00F</t>
  </si>
  <si>
    <t xml:space="preserve">DBU00G</t>
  </si>
  <si>
    <t xml:space="preserve">DBU00H</t>
  </si>
  <si>
    <t xml:space="preserve">DBU00K</t>
  </si>
  <si>
    <t xml:space="preserve">DBU00L</t>
  </si>
  <si>
    <t xml:space="preserve">DBU00M</t>
  </si>
  <si>
    <t xml:space="preserve">DBU00N</t>
  </si>
  <si>
    <t xml:space="preserve">DBU00O</t>
  </si>
  <si>
    <t xml:space="preserve">DBU00P</t>
  </si>
  <si>
    <t xml:space="preserve">DBU00Q</t>
  </si>
  <si>
    <t xml:space="preserve">DBU00R</t>
  </si>
  <si>
    <t xml:space="preserve">DBD00A</t>
  </si>
  <si>
    <t xml:space="preserve">DBD00B</t>
  </si>
  <si>
    <t xml:space="preserve">DBD00C</t>
  </si>
  <si>
    <t xml:space="preserve">DBD00D</t>
  </si>
  <si>
    <t xml:space="preserve">DBD00E</t>
  </si>
  <si>
    <t xml:space="preserve">DBD00K</t>
  </si>
  <si>
    <t xml:space="preserve">DBD00L</t>
  </si>
  <si>
    <t xml:space="preserve">DBD00M</t>
  </si>
  <si>
    <t xml:space="preserve">DBD00N</t>
  </si>
  <si>
    <t xml:space="preserve">DBD00O</t>
  </si>
  <si>
    <t xml:space="preserve">DBD00P</t>
  </si>
  <si>
    <t xml:space="preserve">DBD00Q</t>
  </si>
  <si>
    <t xml:space="preserve">DBD00R</t>
  </si>
  <si>
    <t xml:space="preserve">DDT00</t>
  </si>
  <si>
    <t xml:space="preserve">DDR00A</t>
  </si>
  <si>
    <t xml:space="preserve">DDR00B</t>
  </si>
  <si>
    <t xml:space="preserve">DDR00C</t>
  </si>
  <si>
    <t xml:space="preserve">DDR00D</t>
  </si>
  <si>
    <t xml:space="preserve">DDR00E</t>
  </si>
  <si>
    <t xml:space="preserve">DDR00F</t>
  </si>
  <si>
    <t xml:space="preserve">DDR00G</t>
  </si>
  <si>
    <t xml:space="preserve">DDR00H</t>
  </si>
  <si>
    <t xml:space="preserve">DDR00I</t>
  </si>
  <si>
    <t xml:space="preserve">DDR00K</t>
  </si>
  <si>
    <t xml:space="preserve">DDR00L</t>
  </si>
  <si>
    <t xml:space="preserve">DDR00M</t>
  </si>
  <si>
    <t xml:space="preserve">DDR00N</t>
  </si>
  <si>
    <t xml:space="preserve">DDR00O</t>
  </si>
  <si>
    <t xml:space="preserve">DDR00P</t>
  </si>
  <si>
    <t xml:space="preserve">DDR00Q</t>
  </si>
  <si>
    <t xml:space="preserve">DDR00R</t>
  </si>
  <si>
    <t xml:space="preserve">DCH00A</t>
  </si>
  <si>
    <t xml:space="preserve">DCH00B</t>
  </si>
  <si>
    <t xml:space="preserve">T11TC95</t>
  </si>
  <si>
    <t xml:space="preserve">T11TC96</t>
  </si>
  <si>
    <t xml:space="preserve">T11TC97</t>
  </si>
  <si>
    <t xml:space="preserve">T11TC98</t>
  </si>
  <si>
    <t xml:space="preserve">T11TC99</t>
  </si>
  <si>
    <t xml:space="preserve">T11TC00</t>
  </si>
  <si>
    <t xml:space="preserve">T11TT95</t>
  </si>
  <si>
    <t xml:space="preserve">T11TT96</t>
  </si>
  <si>
    <t xml:space="preserve">T11TT97</t>
  </si>
  <si>
    <t xml:space="preserve">T11TT98</t>
  </si>
  <si>
    <t xml:space="preserve">T11TT99</t>
  </si>
  <si>
    <t xml:space="preserve">T11TT00</t>
  </si>
  <si>
    <t xml:space="preserve">T11HO95</t>
  </si>
  <si>
    <t xml:space="preserve">T11HO96</t>
  </si>
  <si>
    <t xml:space="preserve">T11HO97</t>
  </si>
  <si>
    <t xml:space="preserve">T11HO98</t>
  </si>
  <si>
    <t xml:space="preserve">T11HO99</t>
  </si>
  <si>
    <t xml:space="preserve">T11HO00</t>
  </si>
  <si>
    <t xml:space="preserve">T11HC95</t>
  </si>
  <si>
    <t xml:space="preserve">T11HC96</t>
  </si>
  <si>
    <t xml:space="preserve">T11HC97</t>
  </si>
  <si>
    <t xml:space="preserve">T11HC98</t>
  </si>
  <si>
    <t xml:space="preserve">T11HC99</t>
  </si>
  <si>
    <t xml:space="preserve">T11HC00</t>
  </si>
  <si>
    <t xml:space="preserve">T11AS95</t>
  </si>
  <si>
    <t xml:space="preserve">T11AS96</t>
  </si>
  <si>
    <t xml:space="preserve">T11AS97</t>
  </si>
  <si>
    <t xml:space="preserve">T11AS98</t>
  </si>
  <si>
    <t xml:space="preserve">T11AS99</t>
  </si>
  <si>
    <t xml:space="preserve">T11AS00</t>
  </si>
  <si>
    <t xml:space="preserve">T11RA95</t>
  </si>
  <si>
    <t xml:space="preserve">T11RA96</t>
  </si>
  <si>
    <t xml:space="preserve">T11RA97</t>
  </si>
  <si>
    <t xml:space="preserve">T11RA98</t>
  </si>
  <si>
    <t xml:space="preserve">T11RA99</t>
  </si>
  <si>
    <t xml:space="preserve">T11RA00</t>
  </si>
  <si>
    <t xml:space="preserve">T11RO95</t>
  </si>
  <si>
    <t xml:space="preserve">T11RO96</t>
  </si>
  <si>
    <t xml:space="preserve">T11RO97</t>
  </si>
  <si>
    <t xml:space="preserve">T11RO98</t>
  </si>
  <si>
    <t xml:space="preserve">T11RO99</t>
  </si>
  <si>
    <t xml:space="preserve">T11RO00</t>
  </si>
  <si>
    <t xml:space="preserve">T11TH95</t>
  </si>
  <si>
    <t xml:space="preserve">T11TH96</t>
  </si>
  <si>
    <t xml:space="preserve">T11TH97</t>
  </si>
  <si>
    <t xml:space="preserve">T11TH98</t>
  </si>
  <si>
    <t xml:space="preserve">T11TH99</t>
  </si>
  <si>
    <t xml:space="preserve">T11TH00</t>
  </si>
  <si>
    <t xml:space="preserve">T11TV95</t>
  </si>
  <si>
    <t xml:space="preserve">T11TV96</t>
  </si>
  <si>
    <t xml:space="preserve">T11TV97</t>
  </si>
  <si>
    <t xml:space="preserve">T11TV98</t>
  </si>
  <si>
    <t xml:space="preserve">T11TV99</t>
  </si>
  <si>
    <t xml:space="preserve">T11TV00</t>
  </si>
  <si>
    <t xml:space="preserve">T11BU95</t>
  </si>
  <si>
    <t xml:space="preserve">T11BU96</t>
  </si>
  <si>
    <t xml:space="preserve">T11BU97</t>
  </si>
  <si>
    <t xml:space="preserve">T11BU98</t>
  </si>
  <si>
    <t xml:space="preserve">T11BU99</t>
  </si>
  <si>
    <t xml:space="preserve">T11BU00</t>
  </si>
  <si>
    <t xml:space="preserve">T11BD95</t>
  </si>
  <si>
    <t xml:space="preserve">T11BD96</t>
  </si>
  <si>
    <t xml:space="preserve">T11BD97</t>
  </si>
  <si>
    <t xml:space="preserve">T11BD98</t>
  </si>
  <si>
    <t xml:space="preserve">T11BD99</t>
  </si>
  <si>
    <t xml:space="preserve">T11BD00</t>
  </si>
  <si>
    <t xml:space="preserve">T11DR95</t>
  </si>
  <si>
    <t xml:space="preserve">T11DR96</t>
  </si>
  <si>
    <t xml:space="preserve">T11DR97</t>
  </si>
  <si>
    <t xml:space="preserve">T11DR98</t>
  </si>
  <si>
    <t xml:space="preserve">T11DR99</t>
  </si>
  <si>
    <t xml:space="preserve">T11DR00</t>
  </si>
  <si>
    <t xml:space="preserve">T11DT95</t>
  </si>
  <si>
    <t xml:space="preserve">T11DT96</t>
  </si>
  <si>
    <t xml:space="preserve">T11DT97</t>
  </si>
  <si>
    <t xml:space="preserve">T11DT98</t>
  </si>
  <si>
    <t xml:space="preserve">T11DT99</t>
  </si>
  <si>
    <t xml:space="preserve">T11DT00</t>
  </si>
  <si>
    <t xml:space="preserve">ST1100</t>
  </si>
  <si>
    <t xml:space="preserve">CT1100</t>
  </si>
  <si>
    <t xml:space="preserve">CT11A00</t>
  </si>
  <si>
    <t xml:space="preserve">CT11B00</t>
  </si>
  <si>
    <t xml:space="preserve">CT11C00</t>
  </si>
  <si>
    <t xml:space="preserve">CT11DA00</t>
  </si>
  <si>
    <t xml:space="preserve">CT11DB00</t>
  </si>
  <si>
    <t xml:space="preserve">CT11E00</t>
  </si>
  <si>
    <t xml:space="preserve">CT11F00</t>
  </si>
  <si>
    <t xml:space="preserve">CT11GA00</t>
  </si>
  <si>
    <t xml:space="preserve">CT11GB00</t>
  </si>
  <si>
    <t xml:space="preserve">CT11GC00</t>
  </si>
  <si>
    <t xml:space="preserve">Albania</t>
  </si>
  <si>
    <t xml:space="preserve">Armenia</t>
  </si>
  <si>
    <t xml:space="preserve">Austria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ia</t>
  </si>
  <si>
    <t xml:space="preserve">Slovenia</t>
  </si>
  <si>
    <t xml:space="preserve">        </t>
  </si>
  <si>
    <t xml:space="preserve">Spain</t>
  </si>
  <si>
    <t xml:space="preserve">Sweden</t>
  </si>
  <si>
    <t xml:space="preserve">Switzerland</t>
  </si>
  <si>
    <t xml:space="preserve">TFYR of Macedonia</t>
  </si>
  <si>
    <t xml:space="preserve">Turkey</t>
  </si>
  <si>
    <t xml:space="preserve">Ukraine</t>
  </si>
  <si>
    <t xml:space="preserve">UK: England &amp; Wales</t>
  </si>
  <si>
    <t xml:space="preserve">UK: Northern Ireland</t>
  </si>
  <si>
    <t xml:space="preserve">UK: Scotland</t>
  </si>
  <si>
    <t xml:space="preserve">T12TC95</t>
  </si>
  <si>
    <t xml:space="preserve">T12TC96</t>
  </si>
  <si>
    <t xml:space="preserve">T12TC97</t>
  </si>
  <si>
    <t xml:space="preserve">T12TC98</t>
  </si>
  <si>
    <t xml:space="preserve">T12TC99</t>
  </si>
  <si>
    <t xml:space="preserve">T12TC00</t>
  </si>
  <si>
    <t xml:space="preserve">T12TT95</t>
  </si>
  <si>
    <t xml:space="preserve">T12TT96</t>
  </si>
  <si>
    <t xml:space="preserve">T12TT97</t>
  </si>
  <si>
    <t xml:space="preserve">T12TT98</t>
  </si>
  <si>
    <t xml:space="preserve">T12TT99</t>
  </si>
  <si>
    <t xml:space="preserve">T12TT00</t>
  </si>
  <si>
    <t xml:space="preserve">T12HO95</t>
  </si>
  <si>
    <t xml:space="preserve">T12HO96</t>
  </si>
  <si>
    <t xml:space="preserve">T12HO97</t>
  </si>
  <si>
    <t xml:space="preserve">T12HO98</t>
  </si>
  <si>
    <t xml:space="preserve">T12HO99</t>
  </si>
  <si>
    <t xml:space="preserve">T12HO00</t>
  </si>
  <si>
    <t xml:space="preserve">T12HC95</t>
  </si>
  <si>
    <t xml:space="preserve">T12HC96</t>
  </si>
  <si>
    <t xml:space="preserve">T12HC97</t>
  </si>
  <si>
    <t xml:space="preserve">T12HC98</t>
  </si>
  <si>
    <t xml:space="preserve">T12HC99</t>
  </si>
  <si>
    <t xml:space="preserve">T12HC00</t>
  </si>
  <si>
    <t xml:space="preserve">T12AS95</t>
  </si>
  <si>
    <t xml:space="preserve">T12AS96</t>
  </si>
  <si>
    <t xml:space="preserve">T12AS97</t>
  </si>
  <si>
    <t xml:space="preserve">T12AS98</t>
  </si>
  <si>
    <t xml:space="preserve">T12AS99</t>
  </si>
  <si>
    <t xml:space="preserve">T12AS00</t>
  </si>
  <si>
    <t xml:space="preserve">T12RA95</t>
  </si>
  <si>
    <t xml:space="preserve">T12RA96</t>
  </si>
  <si>
    <t xml:space="preserve">T12RA97</t>
  </si>
  <si>
    <t xml:space="preserve">T12RA98</t>
  </si>
  <si>
    <t xml:space="preserve">T12RA99</t>
  </si>
  <si>
    <t xml:space="preserve">T12RA00</t>
  </si>
  <si>
    <t xml:space="preserve">T12RO95</t>
  </si>
  <si>
    <t xml:space="preserve">T12RO96</t>
  </si>
  <si>
    <t xml:space="preserve">T12RO97</t>
  </si>
  <si>
    <t xml:space="preserve">T12RO98</t>
  </si>
  <si>
    <t xml:space="preserve">T12RO99</t>
  </si>
  <si>
    <t xml:space="preserve">T12RO00</t>
  </si>
  <si>
    <t xml:space="preserve">T12TH95</t>
  </si>
  <si>
    <t xml:space="preserve">T12TH96</t>
  </si>
  <si>
    <t xml:space="preserve">T12TH97</t>
  </si>
  <si>
    <t xml:space="preserve">T12TH98</t>
  </si>
  <si>
    <t xml:space="preserve">T12TH99</t>
  </si>
  <si>
    <t xml:space="preserve">T12TH00</t>
  </si>
  <si>
    <t xml:space="preserve">T12TV95</t>
  </si>
  <si>
    <t xml:space="preserve">T12TV96</t>
  </si>
  <si>
    <t xml:space="preserve">T12TV97</t>
  </si>
  <si>
    <t xml:space="preserve">T12TV98</t>
  </si>
  <si>
    <t xml:space="preserve">T12TV99</t>
  </si>
  <si>
    <t xml:space="preserve">T12TV00</t>
  </si>
  <si>
    <t xml:space="preserve">T12BU95</t>
  </si>
  <si>
    <t xml:space="preserve">T12BU96</t>
  </si>
  <si>
    <t xml:space="preserve">T12BU97</t>
  </si>
  <si>
    <t xml:space="preserve">T12BU98</t>
  </si>
  <si>
    <t xml:space="preserve">T12BU99</t>
  </si>
  <si>
    <t xml:space="preserve">T12BU00</t>
  </si>
  <si>
    <t xml:space="preserve">T12BD95</t>
  </si>
  <si>
    <t xml:space="preserve">T12BD96</t>
  </si>
  <si>
    <t xml:space="preserve">T12BD97</t>
  </si>
  <si>
    <t xml:space="preserve">T12BD98</t>
  </si>
  <si>
    <t xml:space="preserve">T12BD99</t>
  </si>
  <si>
    <t xml:space="preserve">T12BD00</t>
  </si>
  <si>
    <t xml:space="preserve">T12DR95</t>
  </si>
  <si>
    <t xml:space="preserve">T12DR96</t>
  </si>
  <si>
    <t xml:space="preserve">T12DR97</t>
  </si>
  <si>
    <t xml:space="preserve">T12DR98</t>
  </si>
  <si>
    <t xml:space="preserve">T12DR99</t>
  </si>
  <si>
    <t xml:space="preserve">T12DR00</t>
  </si>
  <si>
    <t xml:space="preserve">T12DT95</t>
  </si>
  <si>
    <t xml:space="preserve">T12DT96</t>
  </si>
  <si>
    <t xml:space="preserve">T12DT97</t>
  </si>
  <si>
    <t xml:space="preserve">T12DT98</t>
  </si>
  <si>
    <t xml:space="preserve">T12DT99</t>
  </si>
  <si>
    <t xml:space="preserve">T12DT00</t>
  </si>
  <si>
    <t xml:space="preserve">ST1200</t>
  </si>
  <si>
    <t xml:space="preserve">CT1200</t>
  </si>
  <si>
    <t xml:space="preserve">T13TCW99</t>
  </si>
  <si>
    <t xml:space="preserve">T13TCM99</t>
  </si>
  <si>
    <t xml:space="preserve">T13TCA99</t>
  </si>
  <si>
    <t xml:space="preserve">T13TTW99</t>
  </si>
  <si>
    <t xml:space="preserve">T13TTM99</t>
  </si>
  <si>
    <t xml:space="preserve">T13TTA99</t>
  </si>
  <si>
    <t xml:space="preserve">T13HOW99</t>
  </si>
  <si>
    <t xml:space="preserve">T13HOM99</t>
  </si>
  <si>
    <t xml:space="preserve">T13HOA99</t>
  </si>
  <si>
    <t xml:space="preserve">T13HCW99</t>
  </si>
  <si>
    <t xml:space="preserve">T13HCM99</t>
  </si>
  <si>
    <t xml:space="preserve">T13HCA99</t>
  </si>
  <si>
    <t xml:space="preserve">T13ASW99</t>
  </si>
  <si>
    <t xml:space="preserve">T13ASM99</t>
  </si>
  <si>
    <t xml:space="preserve">T13ASA99</t>
  </si>
  <si>
    <t xml:space="preserve">T13RAW99</t>
  </si>
  <si>
    <t xml:space="preserve">T13RAM99</t>
  </si>
  <si>
    <t xml:space="preserve">T13RAA99</t>
  </si>
  <si>
    <t xml:space="preserve">T13ROW99</t>
  </si>
  <si>
    <t xml:space="preserve">T13ROM99</t>
  </si>
  <si>
    <t xml:space="preserve">T13ROA99</t>
  </si>
  <si>
    <t xml:space="preserve">T13THW99</t>
  </si>
  <si>
    <t xml:space="preserve">T13THM99</t>
  </si>
  <si>
    <t xml:space="preserve">T13THA99</t>
  </si>
  <si>
    <t xml:space="preserve">T13TVW99</t>
  </si>
  <si>
    <t xml:space="preserve">T13TVM99</t>
  </si>
  <si>
    <t xml:space="preserve">T13TVA99</t>
  </si>
  <si>
    <t xml:space="preserve">T13BUW99</t>
  </si>
  <si>
    <t xml:space="preserve">T13BUM99</t>
  </si>
  <si>
    <t xml:space="preserve">T13BUA99</t>
  </si>
  <si>
    <t xml:space="preserve">T13BDW99</t>
  </si>
  <si>
    <t xml:space="preserve">T13BDM99</t>
  </si>
  <si>
    <t xml:space="preserve">T13BDA99</t>
  </si>
  <si>
    <t xml:space="preserve">T13DRW99</t>
  </si>
  <si>
    <t xml:space="preserve">T13DRM99</t>
  </si>
  <si>
    <t xml:space="preserve">T13DRA99</t>
  </si>
  <si>
    <t xml:space="preserve">T13DTW99</t>
  </si>
  <si>
    <t xml:space="preserve">T13DT99</t>
  </si>
  <si>
    <t xml:space="preserve">T13DTA99</t>
  </si>
  <si>
    <t xml:space="preserve">ST1300</t>
  </si>
  <si>
    <t xml:space="preserve">CT13AGOO</t>
  </si>
  <si>
    <t xml:space="preserve">CT13MIOO</t>
  </si>
  <si>
    <t xml:space="preserve">CT13ALOO</t>
  </si>
  <si>
    <t xml:space="preserve">CT13OO</t>
  </si>
  <si>
    <t xml:space="preserve">CT13AAOO</t>
  </si>
  <si>
    <t xml:space="preserve">CT13ABOO</t>
  </si>
  <si>
    <t xml:space="preserve">CT13BOO</t>
  </si>
  <si>
    <t xml:space="preserve">CT13CAOO</t>
  </si>
  <si>
    <t xml:space="preserve">CT13CBOO</t>
  </si>
  <si>
    <t xml:space="preserve">CT13DOO</t>
  </si>
  <si>
    <t xml:space="preserve">CT13EOO</t>
  </si>
  <si>
    <t xml:space="preserve">CT13FAOO</t>
  </si>
  <si>
    <t xml:space="preserve">CT13FBOO</t>
  </si>
  <si>
    <t xml:space="preserve">CT13FCOO</t>
  </si>
  <si>
    <t xml:space="preserve">D14OPA00</t>
  </si>
  <si>
    <t xml:space="preserve">D14OPB00</t>
  </si>
  <si>
    <t xml:space="preserve">D14OPC00</t>
  </si>
  <si>
    <t xml:space="preserve">D14OPD00</t>
  </si>
  <si>
    <t xml:space="preserve">D14OPE00</t>
  </si>
  <si>
    <t xml:space="preserve">D14OPF00</t>
  </si>
  <si>
    <t xml:space="preserve">D14OPG00</t>
  </si>
  <si>
    <t xml:space="preserve">D14OPH00</t>
  </si>
  <si>
    <t xml:space="preserve">D14OPI00</t>
  </si>
  <si>
    <t xml:space="preserve">D14OPJ00</t>
  </si>
  <si>
    <t xml:space="preserve">D14OPK00</t>
  </si>
  <si>
    <t xml:space="preserve">D14OPL00</t>
  </si>
  <si>
    <t xml:space="preserve">D14OPM00</t>
  </si>
  <si>
    <t xml:space="preserve">D14OPN00</t>
  </si>
  <si>
    <t xml:space="preserve">D14CPA00</t>
  </si>
  <si>
    <t xml:space="preserve">D14CPB00</t>
  </si>
  <si>
    <t xml:space="preserve">D14CPC00</t>
  </si>
  <si>
    <t xml:space="preserve">D14CPD00</t>
  </si>
  <si>
    <t xml:space="preserve">D14CPE00</t>
  </si>
  <si>
    <t xml:space="preserve">D14CPF00</t>
  </si>
  <si>
    <t xml:space="preserve">T14OP95</t>
  </si>
  <si>
    <t xml:space="preserve">T14OP96</t>
  </si>
  <si>
    <t xml:space="preserve">T14OP97</t>
  </si>
  <si>
    <t xml:space="preserve">T14OP98</t>
  </si>
  <si>
    <t xml:space="preserve">T14OP99</t>
  </si>
  <si>
    <t xml:space="preserve">T14OP00</t>
  </si>
  <si>
    <t xml:space="preserve">T14CP95</t>
  </si>
  <si>
    <t xml:space="preserve">T14CP96</t>
  </si>
  <si>
    <t xml:space="preserve">T14CP97</t>
  </si>
  <si>
    <t xml:space="preserve">T14CP98</t>
  </si>
  <si>
    <t xml:space="preserve">T14CP99</t>
  </si>
  <si>
    <t xml:space="preserve">T14CP00</t>
  </si>
  <si>
    <t xml:space="preserve">ST1400</t>
  </si>
  <si>
    <t xml:space="preserve">CT1400</t>
  </si>
  <si>
    <t xml:space="preserve">D2PSA00</t>
  </si>
  <si>
    <t xml:space="preserve">D2PSB00</t>
  </si>
  <si>
    <t xml:space="preserve">D2CCA00</t>
  </si>
  <si>
    <t xml:space="preserve">D2COA00</t>
  </si>
  <si>
    <t xml:space="preserve">D2COB00</t>
  </si>
  <si>
    <t xml:space="preserve">D2COC00</t>
  </si>
  <si>
    <t xml:space="preserve">D2COD00</t>
  </si>
  <si>
    <t xml:space="preserve">D2DCA00</t>
  </si>
  <si>
    <t xml:space="preserve">D2DCB00</t>
  </si>
  <si>
    <t xml:space="preserve">D2DCC00</t>
  </si>
  <si>
    <t xml:space="preserve">D2DCD00</t>
  </si>
  <si>
    <t xml:space="preserve">D2DCE00</t>
  </si>
  <si>
    <t xml:space="preserve">D2DCF00</t>
  </si>
  <si>
    <t xml:space="preserve">D2DCG00</t>
  </si>
  <si>
    <t xml:space="preserve">D2DCH00</t>
  </si>
  <si>
    <t xml:space="preserve">D2DCI00</t>
  </si>
  <si>
    <t xml:space="preserve">D2DCJ00</t>
  </si>
  <si>
    <t xml:space="preserve">D2DCK00</t>
  </si>
  <si>
    <t xml:space="preserve">D2DCL00</t>
  </si>
  <si>
    <t xml:space="preserve">D2DCM00</t>
  </si>
  <si>
    <t xml:space="preserve">D2DCN00</t>
  </si>
  <si>
    <t xml:space="preserve">D2EAPOO</t>
  </si>
  <si>
    <t xml:space="preserve">T21PAN00</t>
  </si>
  <si>
    <t xml:space="preserve">T21PA95</t>
  </si>
  <si>
    <t xml:space="preserve">T21PA96</t>
  </si>
  <si>
    <t xml:space="preserve">T21PA97</t>
  </si>
  <si>
    <t xml:space="preserve">T21PA98</t>
  </si>
  <si>
    <t xml:space="preserve">T21PA99</t>
  </si>
  <si>
    <t xml:space="preserve">T21PA00</t>
  </si>
  <si>
    <t xml:space="preserve">T21PBN00</t>
  </si>
  <si>
    <t xml:space="preserve">T21PB95</t>
  </si>
  <si>
    <t xml:space="preserve">T21PB96</t>
  </si>
  <si>
    <t xml:space="preserve">T21PB97</t>
  </si>
  <si>
    <t xml:space="preserve">T21PB98</t>
  </si>
  <si>
    <t xml:space="preserve">T21PB99</t>
  </si>
  <si>
    <t xml:space="preserve">T21PB00</t>
  </si>
  <si>
    <t xml:space="preserve">T21PCN00</t>
  </si>
  <si>
    <t xml:space="preserve">T21PC95</t>
  </si>
  <si>
    <t xml:space="preserve">T21PC96</t>
  </si>
  <si>
    <t xml:space="preserve">T21PC97</t>
  </si>
  <si>
    <t xml:space="preserve">T21PC98</t>
  </si>
  <si>
    <t xml:space="preserve">T21PC99</t>
  </si>
  <si>
    <t xml:space="preserve">T21PC00</t>
  </si>
  <si>
    <t xml:space="preserve">T21PDN00</t>
  </si>
  <si>
    <t xml:space="preserve">T21PD95</t>
  </si>
  <si>
    <t xml:space="preserve">T21PD96</t>
  </si>
  <si>
    <t xml:space="preserve">T21PD97</t>
  </si>
  <si>
    <t xml:space="preserve">T21PD98</t>
  </si>
  <si>
    <t xml:space="preserve">T21PD99</t>
  </si>
  <si>
    <t xml:space="preserve">T21PD00</t>
  </si>
  <si>
    <t xml:space="preserve">T21PEN00</t>
  </si>
  <si>
    <t xml:space="preserve">T21PE95</t>
  </si>
  <si>
    <t xml:space="preserve">T21PE96</t>
  </si>
  <si>
    <t xml:space="preserve">T21PE97</t>
  </si>
  <si>
    <t xml:space="preserve">T21PE98</t>
  </si>
  <si>
    <t xml:space="preserve">T21PE99</t>
  </si>
  <si>
    <t xml:space="preserve">T21PE00</t>
  </si>
  <si>
    <t xml:space="preserve">T21PFN00</t>
  </si>
  <si>
    <t xml:space="preserve">T21PF95</t>
  </si>
  <si>
    <t xml:space="preserve">T21PF96</t>
  </si>
  <si>
    <t xml:space="preserve">T21PF97</t>
  </si>
  <si>
    <t xml:space="preserve">T21PF98</t>
  </si>
  <si>
    <t xml:space="preserve">T21PF99</t>
  </si>
  <si>
    <t xml:space="preserve">T21PF00</t>
  </si>
  <si>
    <t xml:space="preserve">T21PGN00</t>
  </si>
  <si>
    <t xml:space="preserve">T21PG95</t>
  </si>
  <si>
    <t xml:space="preserve">T21PG96</t>
  </si>
  <si>
    <t xml:space="preserve">T21PG97</t>
  </si>
  <si>
    <t xml:space="preserve">T21PG98</t>
  </si>
  <si>
    <t xml:space="preserve">T21PG99</t>
  </si>
  <si>
    <t xml:space="preserve">T21PG00</t>
  </si>
  <si>
    <t xml:space="preserve">T21PHN00</t>
  </si>
  <si>
    <t xml:space="preserve">T21PH95</t>
  </si>
  <si>
    <t xml:space="preserve">T21PH96</t>
  </si>
  <si>
    <t xml:space="preserve">T21PH97</t>
  </si>
  <si>
    <t xml:space="preserve">T21PH98</t>
  </si>
  <si>
    <t xml:space="preserve">T21PH99</t>
  </si>
  <si>
    <t xml:space="preserve">T21PH00</t>
  </si>
  <si>
    <t xml:space="preserve">T21PIN00</t>
  </si>
  <si>
    <t xml:space="preserve">T21PI95</t>
  </si>
  <si>
    <t xml:space="preserve">T21PI96</t>
  </si>
  <si>
    <t xml:space="preserve">T21PI97</t>
  </si>
  <si>
    <t xml:space="preserve">T21PI98</t>
  </si>
  <si>
    <t xml:space="preserve">T21PI99</t>
  </si>
  <si>
    <t xml:space="preserve">T21PI00</t>
  </si>
  <si>
    <t xml:space="preserve">T21PJN00</t>
  </si>
  <si>
    <t xml:space="preserve">T21PJ95</t>
  </si>
  <si>
    <t xml:space="preserve">T21PJ96</t>
  </si>
  <si>
    <t xml:space="preserve">T21PJ97</t>
  </si>
  <si>
    <t xml:space="preserve">T21PJ98</t>
  </si>
  <si>
    <t xml:space="preserve">T21PJ99</t>
  </si>
  <si>
    <t xml:space="preserve">T21PJ00</t>
  </si>
  <si>
    <t xml:space="preserve">T21PKN00</t>
  </si>
  <si>
    <t xml:space="preserve">T21PK95</t>
  </si>
  <si>
    <t xml:space="preserve">T21PK96</t>
  </si>
  <si>
    <t xml:space="preserve">T21PK97</t>
  </si>
  <si>
    <t xml:space="preserve">T21PK98</t>
  </si>
  <si>
    <t xml:space="preserve">T21PK99</t>
  </si>
  <si>
    <t xml:space="preserve">T21PK00</t>
  </si>
  <si>
    <t xml:space="preserve">T21PLN00</t>
  </si>
  <si>
    <t xml:space="preserve">T21PL95</t>
  </si>
  <si>
    <t xml:space="preserve">T21PL96</t>
  </si>
  <si>
    <t xml:space="preserve">T21PL97</t>
  </si>
  <si>
    <t xml:space="preserve">T21PL98</t>
  </si>
  <si>
    <t xml:space="preserve">T21PL99</t>
  </si>
  <si>
    <t xml:space="preserve">T21PL00</t>
  </si>
  <si>
    <t xml:space="preserve">T21PMN00</t>
  </si>
  <si>
    <t xml:space="preserve">T21PM95</t>
  </si>
  <si>
    <t xml:space="preserve">T21PM96</t>
  </si>
  <si>
    <t xml:space="preserve">T21PM97</t>
  </si>
  <si>
    <t xml:space="preserve">T21PM98</t>
  </si>
  <si>
    <t xml:space="preserve">T21PM99</t>
  </si>
  <si>
    <t xml:space="preserve">T21PM00</t>
  </si>
  <si>
    <t xml:space="preserve">T21PNN00</t>
  </si>
  <si>
    <t xml:space="preserve">T21PN95</t>
  </si>
  <si>
    <t xml:space="preserve">T21PN96</t>
  </si>
  <si>
    <t xml:space="preserve">T21PN97</t>
  </si>
  <si>
    <t xml:space="preserve">T21PN98</t>
  </si>
  <si>
    <t xml:space="preserve">T21PN99</t>
  </si>
  <si>
    <t xml:space="preserve">T21PN00</t>
  </si>
  <si>
    <t xml:space="preserve">T21PON00</t>
  </si>
  <si>
    <t xml:space="preserve">T21PO95</t>
  </si>
  <si>
    <t xml:space="preserve">T21PO96</t>
  </si>
  <si>
    <t xml:space="preserve">T21PO97</t>
  </si>
  <si>
    <t xml:space="preserve">T21PO98</t>
  </si>
  <si>
    <t xml:space="preserve">T21PO99</t>
  </si>
  <si>
    <t xml:space="preserve">T21PO00</t>
  </si>
  <si>
    <t xml:space="preserve">T21PPN00</t>
  </si>
  <si>
    <t xml:space="preserve">T21PP95</t>
  </si>
  <si>
    <t xml:space="preserve">T21PP96</t>
  </si>
  <si>
    <t xml:space="preserve">T21PP97</t>
  </si>
  <si>
    <t xml:space="preserve">T21PP98</t>
  </si>
  <si>
    <t xml:space="preserve">T21PP99</t>
  </si>
  <si>
    <t xml:space="preserve">T21PP00</t>
  </si>
  <si>
    <t xml:space="preserve">T21PQN00</t>
  </si>
  <si>
    <t xml:space="preserve">T21PQ95</t>
  </si>
  <si>
    <t xml:space="preserve">T21PQ96</t>
  </si>
  <si>
    <t xml:space="preserve">T21PQ97</t>
  </si>
  <si>
    <t xml:space="preserve">T21PQ98</t>
  </si>
  <si>
    <t xml:space="preserve">T21PQ99</t>
  </si>
  <si>
    <t xml:space="preserve">T21PQ00</t>
  </si>
  <si>
    <t xml:space="preserve">T21PRN00</t>
  </si>
  <si>
    <t xml:space="preserve">T21PR95</t>
  </si>
  <si>
    <t xml:space="preserve">T21PR96</t>
  </si>
  <si>
    <t xml:space="preserve">T21PR97</t>
  </si>
  <si>
    <t xml:space="preserve">T21PR98</t>
  </si>
  <si>
    <t xml:space="preserve">T21PR99</t>
  </si>
  <si>
    <t xml:space="preserve">T21PR00</t>
  </si>
  <si>
    <t xml:space="preserve">T21PSN00</t>
  </si>
  <si>
    <t xml:space="preserve">T21PS95</t>
  </si>
  <si>
    <t xml:space="preserve">T21PS96</t>
  </si>
  <si>
    <t xml:space="preserve">T21PS97</t>
  </si>
  <si>
    <t xml:space="preserve">T21PS98</t>
  </si>
  <si>
    <t xml:space="preserve">T21PS99</t>
  </si>
  <si>
    <t xml:space="preserve">T21PS00</t>
  </si>
  <si>
    <t xml:space="preserve">T21PTN00</t>
  </si>
  <si>
    <t xml:space="preserve">T21PT95</t>
  </si>
  <si>
    <t xml:space="preserve">T21PT96</t>
  </si>
  <si>
    <t xml:space="preserve">T21PT97</t>
  </si>
  <si>
    <t xml:space="preserve">T21PT98</t>
  </si>
  <si>
    <t xml:space="preserve">T21PT99</t>
  </si>
  <si>
    <t xml:space="preserve">T21PT00</t>
  </si>
  <si>
    <t xml:space="preserve">ST2100</t>
  </si>
  <si>
    <t xml:space="preserve">CT2100</t>
  </si>
  <si>
    <t xml:space="preserve">CT21A00</t>
  </si>
  <si>
    <t xml:space="preserve">CT21B00</t>
  </si>
  <si>
    <t xml:space="preserve">CT21C00</t>
  </si>
  <si>
    <t xml:space="preserve">CT21D00</t>
  </si>
  <si>
    <t xml:space="preserve">CT21E00</t>
  </si>
  <si>
    <t xml:space="preserve">CT21F00</t>
  </si>
  <si>
    <t xml:space="preserve">CT21GA00</t>
  </si>
  <si>
    <t xml:space="preserve">CT21GB00</t>
  </si>
  <si>
    <t xml:space="preserve">CT21HA00</t>
  </si>
  <si>
    <t xml:space="preserve">CT21HB00</t>
  </si>
  <si>
    <t xml:space="preserve">CT21HC00</t>
  </si>
  <si>
    <t xml:space="preserve">T22ET95</t>
  </si>
  <si>
    <t xml:space="preserve">T22ET96</t>
  </si>
  <si>
    <t xml:space="preserve">T22ET97</t>
  </si>
  <si>
    <t xml:space="preserve">T22ET98</t>
  </si>
  <si>
    <t xml:space="preserve">T22ET99</t>
  </si>
  <si>
    <t xml:space="preserve">T22ET00</t>
  </si>
  <si>
    <t xml:space="preserve">T22EP95</t>
  </si>
  <si>
    <t xml:space="preserve">T22EP96</t>
  </si>
  <si>
    <t xml:space="preserve">T22EP97</t>
  </si>
  <si>
    <t xml:space="preserve">T22EP98</t>
  </si>
  <si>
    <t xml:space="preserve">T22EP99</t>
  </si>
  <si>
    <t xml:space="preserve">T22EP00</t>
  </si>
  <si>
    <t xml:space="preserve">ST2200</t>
  </si>
  <si>
    <t xml:space="preserve">CT2200</t>
  </si>
  <si>
    <t xml:space="preserve">D31PCA00</t>
  </si>
  <si>
    <t xml:space="preserve">D31PCB00</t>
  </si>
  <si>
    <t xml:space="preserve">D31PCD00</t>
  </si>
  <si>
    <t xml:space="preserve">T31TC95</t>
  </si>
  <si>
    <t xml:space="preserve">T31TC96</t>
  </si>
  <si>
    <t xml:space="preserve">T31TC97</t>
  </si>
  <si>
    <t xml:space="preserve">T31TC98</t>
  </si>
  <si>
    <t xml:space="preserve">T31TC99</t>
  </si>
  <si>
    <t xml:space="preserve">T31TC00</t>
  </si>
  <si>
    <t xml:space="preserve">T31TT95</t>
  </si>
  <si>
    <t xml:space="preserve">T31TT96</t>
  </si>
  <si>
    <t xml:space="preserve">T31TT97</t>
  </si>
  <si>
    <t xml:space="preserve">T31TT98</t>
  </si>
  <si>
    <t xml:space="preserve">T31TT99</t>
  </si>
  <si>
    <t xml:space="preserve">T31TT00</t>
  </si>
  <si>
    <t xml:space="preserve">T31HO95</t>
  </si>
  <si>
    <t xml:space="preserve">T31HO96</t>
  </si>
  <si>
    <t xml:space="preserve">T31HO97</t>
  </si>
  <si>
    <t xml:space="preserve">T31HO98</t>
  </si>
  <si>
    <t xml:space="preserve">T31HO99</t>
  </si>
  <si>
    <t xml:space="preserve">T31HO00</t>
  </si>
  <si>
    <t xml:space="preserve">T31HC95</t>
  </si>
  <si>
    <t xml:space="preserve">T31HC96</t>
  </si>
  <si>
    <t xml:space="preserve">T31HC97</t>
  </si>
  <si>
    <t xml:space="preserve">T31HC98</t>
  </si>
  <si>
    <t xml:space="preserve">T31HC99</t>
  </si>
  <si>
    <t xml:space="preserve">T31HC00</t>
  </si>
  <si>
    <t xml:space="preserve">T31AS95</t>
  </si>
  <si>
    <t xml:space="preserve">T31AS96</t>
  </si>
  <si>
    <t xml:space="preserve">T31AS97</t>
  </si>
  <si>
    <t xml:space="preserve">T31AS98</t>
  </si>
  <si>
    <t xml:space="preserve">T31AS99</t>
  </si>
  <si>
    <t xml:space="preserve">T31AS00</t>
  </si>
  <si>
    <t xml:space="preserve">T31RA95</t>
  </si>
  <si>
    <t xml:space="preserve">T31RA96</t>
  </si>
  <si>
    <t xml:space="preserve">T31RA97</t>
  </si>
  <si>
    <t xml:space="preserve">T31RA98</t>
  </si>
  <si>
    <t xml:space="preserve">T31RA99</t>
  </si>
  <si>
    <t xml:space="preserve">T31RA00</t>
  </si>
  <si>
    <t xml:space="preserve">T31RO95</t>
  </si>
  <si>
    <t xml:space="preserve">T31RO96</t>
  </si>
  <si>
    <t xml:space="preserve">T31RO97</t>
  </si>
  <si>
    <t xml:space="preserve">T31RO98</t>
  </si>
  <si>
    <t xml:space="preserve">T31RO99</t>
  </si>
  <si>
    <t xml:space="preserve">T31RO00</t>
  </si>
  <si>
    <t xml:space="preserve">T31TH95</t>
  </si>
  <si>
    <t xml:space="preserve">T31TH96</t>
  </si>
  <si>
    <t xml:space="preserve">T31TH97</t>
  </si>
  <si>
    <t xml:space="preserve">T31TH98</t>
  </si>
  <si>
    <t xml:space="preserve">T31TH99</t>
  </si>
  <si>
    <t xml:space="preserve">T31TH00</t>
  </si>
  <si>
    <t xml:space="preserve">T31TV95</t>
  </si>
  <si>
    <t xml:space="preserve">T31TV96</t>
  </si>
  <si>
    <t xml:space="preserve">T31TV97</t>
  </si>
  <si>
    <t xml:space="preserve">T31TV98</t>
  </si>
  <si>
    <t xml:space="preserve">T31TV99</t>
  </si>
  <si>
    <t xml:space="preserve">T31TV00</t>
  </si>
  <si>
    <t xml:space="preserve">T31BU95</t>
  </si>
  <si>
    <t xml:space="preserve">T31BU96</t>
  </si>
  <si>
    <t xml:space="preserve">T31BU97</t>
  </si>
  <si>
    <t xml:space="preserve">T31BU98</t>
  </si>
  <si>
    <t xml:space="preserve">T31BU99</t>
  </si>
  <si>
    <t xml:space="preserve">T31BU00</t>
  </si>
  <si>
    <t xml:space="preserve">T31BD95</t>
  </si>
  <si>
    <t xml:space="preserve">T31BD96</t>
  </si>
  <si>
    <t xml:space="preserve">T31BD97</t>
  </si>
  <si>
    <t xml:space="preserve">T31BD98</t>
  </si>
  <si>
    <t xml:space="preserve">T31BD99</t>
  </si>
  <si>
    <t xml:space="preserve">T31BD00</t>
  </si>
  <si>
    <t xml:space="preserve">T31DR95</t>
  </si>
  <si>
    <t xml:space="preserve">T31DR96</t>
  </si>
  <si>
    <t xml:space="preserve">T31DR97</t>
  </si>
  <si>
    <t xml:space="preserve">T31DR98</t>
  </si>
  <si>
    <t xml:space="preserve">T31DR99</t>
  </si>
  <si>
    <t xml:space="preserve">T31DR00</t>
  </si>
  <si>
    <t xml:space="preserve">T31DT95</t>
  </si>
  <si>
    <t xml:space="preserve">T31DT96</t>
  </si>
  <si>
    <t xml:space="preserve">T31DT97</t>
  </si>
  <si>
    <t xml:space="preserve">T31DT98</t>
  </si>
  <si>
    <t xml:space="preserve">T31DT99</t>
  </si>
  <si>
    <t xml:space="preserve">T31DT00</t>
  </si>
  <si>
    <t xml:space="preserve">ST3100</t>
  </si>
  <si>
    <t xml:space="preserve">CT3100</t>
  </si>
  <si>
    <t xml:space="preserve">T32TCW99</t>
  </si>
  <si>
    <t xml:space="preserve">T32TCM99</t>
  </si>
  <si>
    <t xml:space="preserve">T32TCA99</t>
  </si>
  <si>
    <t xml:space="preserve">T32TTW99</t>
  </si>
  <si>
    <t xml:space="preserve">T32TTM99</t>
  </si>
  <si>
    <t xml:space="preserve">T32TTA99</t>
  </si>
  <si>
    <t xml:space="preserve">T32HOW99</t>
  </si>
  <si>
    <t xml:space="preserve">T32HOM99</t>
  </si>
  <si>
    <t xml:space="preserve">T32HOA99</t>
  </si>
  <si>
    <t xml:space="preserve">T32HCW99</t>
  </si>
  <si>
    <t xml:space="preserve">T32HCM99</t>
  </si>
  <si>
    <t xml:space="preserve">T32HCA99</t>
  </si>
  <si>
    <t xml:space="preserve">T32ASW99</t>
  </si>
  <si>
    <t xml:space="preserve">T32ASM99</t>
  </si>
  <si>
    <t xml:space="preserve">T32ASA99</t>
  </si>
  <si>
    <t xml:space="preserve">T32RAW99</t>
  </si>
  <si>
    <t xml:space="preserve">T32RAM99</t>
  </si>
  <si>
    <t xml:space="preserve">T32RAA99</t>
  </si>
  <si>
    <t xml:space="preserve">T32ROW99</t>
  </si>
  <si>
    <t xml:space="preserve">T32ROM99</t>
  </si>
  <si>
    <t xml:space="preserve">T32ROA99</t>
  </si>
  <si>
    <t xml:space="preserve">T32THW99</t>
  </si>
  <si>
    <t xml:space="preserve">T32THM99</t>
  </si>
  <si>
    <t xml:space="preserve">T32THA99</t>
  </si>
  <si>
    <t xml:space="preserve">T32TVW99</t>
  </si>
  <si>
    <t xml:space="preserve">T32TVM99</t>
  </si>
  <si>
    <t xml:space="preserve">T32TVA99</t>
  </si>
  <si>
    <t xml:space="preserve">T32BUW99</t>
  </si>
  <si>
    <t xml:space="preserve">T32BUM99</t>
  </si>
  <si>
    <t xml:space="preserve">T32BUA99</t>
  </si>
  <si>
    <t xml:space="preserve">T32BDW99</t>
  </si>
  <si>
    <t xml:space="preserve">T32BDM99</t>
  </si>
  <si>
    <t xml:space="preserve">T32BDA99</t>
  </si>
  <si>
    <t xml:space="preserve">T32DRW99</t>
  </si>
  <si>
    <t xml:space="preserve">T32DRM99</t>
  </si>
  <si>
    <t xml:space="preserve">T32DRA99</t>
  </si>
  <si>
    <t xml:space="preserve">T32DTW99</t>
  </si>
  <si>
    <t xml:space="preserve">T32DTM99</t>
  </si>
  <si>
    <t xml:space="preserve">T32DTA99</t>
  </si>
  <si>
    <t xml:space="preserve">ST3200</t>
  </si>
  <si>
    <t xml:space="preserve">CT32AG00</t>
  </si>
  <si>
    <t xml:space="preserve">CT32MI00</t>
  </si>
  <si>
    <t xml:space="preserve">CT32AL00</t>
  </si>
  <si>
    <t xml:space="preserve">CT3200</t>
  </si>
  <si>
    <t xml:space="preserve">CT32AA00</t>
  </si>
  <si>
    <t xml:space="preserve">CT32AB00</t>
  </si>
  <si>
    <t xml:space="preserve">CT32B00</t>
  </si>
  <si>
    <t xml:space="preserve">CT32C00</t>
  </si>
  <si>
    <t xml:space="preserve">CT32DA00</t>
  </si>
  <si>
    <t xml:space="preserve">CT32DB00</t>
  </si>
  <si>
    <t xml:space="preserve">CT32E00</t>
  </si>
  <si>
    <t xml:space="preserve">CT32F00</t>
  </si>
  <si>
    <t xml:space="preserve">CT32GA00</t>
  </si>
  <si>
    <t xml:space="preserve">CT32GB00</t>
  </si>
  <si>
    <t xml:space="preserve">CT32GC00</t>
  </si>
  <si>
    <t xml:space="preserve">D32NA00</t>
  </si>
  <si>
    <t xml:space="preserve">D32NB00</t>
  </si>
  <si>
    <t xml:space="preserve">D32NC00</t>
  </si>
  <si>
    <t xml:space="preserve">D32ND00</t>
  </si>
  <si>
    <t xml:space="preserve">D32SA00</t>
  </si>
  <si>
    <t xml:space="preserve">D32SB00</t>
  </si>
  <si>
    <t xml:space="preserve">D32SC00</t>
  </si>
  <si>
    <t xml:space="preserve">D32SD00</t>
  </si>
  <si>
    <t xml:space="preserve">D32UA00</t>
  </si>
  <si>
    <t xml:space="preserve">D32UB00</t>
  </si>
  <si>
    <t xml:space="preserve">D32UC00</t>
  </si>
  <si>
    <t xml:space="preserve">T33TCT99</t>
  </si>
  <si>
    <t xml:space="preserve">T33TCF99</t>
  </si>
  <si>
    <t xml:space="preserve">T33TCN99</t>
  </si>
  <si>
    <t xml:space="preserve">T33TCS99</t>
  </si>
  <si>
    <t xml:space="preserve">T33TCU99</t>
  </si>
  <si>
    <t xml:space="preserve">T33TCH99</t>
  </si>
  <si>
    <t xml:space="preserve">T33TCO99</t>
  </si>
  <si>
    <t xml:space="preserve">T33TTT99</t>
  </si>
  <si>
    <t xml:space="preserve">T33TTF99</t>
  </si>
  <si>
    <t xml:space="preserve">T33TTN99</t>
  </si>
  <si>
    <t xml:space="preserve">T33TTS99</t>
  </si>
  <si>
    <t xml:space="preserve">T33TTU99</t>
  </si>
  <si>
    <t xml:space="preserve">T33TTH99</t>
  </si>
  <si>
    <t xml:space="preserve">T33TTO99</t>
  </si>
  <si>
    <t xml:space="preserve">T33HOT99</t>
  </si>
  <si>
    <t xml:space="preserve">T33HOF99</t>
  </si>
  <si>
    <t xml:space="preserve">T33HON99</t>
  </si>
  <si>
    <t xml:space="preserve">T33HOS99</t>
  </si>
  <si>
    <t xml:space="preserve">T33HOU99</t>
  </si>
  <si>
    <t xml:space="preserve">T33HOH99</t>
  </si>
  <si>
    <t xml:space="preserve">T33HOO99</t>
  </si>
  <si>
    <t xml:space="preserve">T33HCT99</t>
  </si>
  <si>
    <t xml:space="preserve">T33HCF99</t>
  </si>
  <si>
    <t xml:space="preserve">T33HCN99</t>
  </si>
  <si>
    <t xml:space="preserve">T33HCS99</t>
  </si>
  <si>
    <t xml:space="preserve">T33HCU99</t>
  </si>
  <si>
    <t xml:space="preserve">T33HCH99</t>
  </si>
  <si>
    <t xml:space="preserve">T33HCO99</t>
  </si>
  <si>
    <t xml:space="preserve">T33AST99</t>
  </si>
  <si>
    <t xml:space="preserve">T33ASF99</t>
  </si>
  <si>
    <t xml:space="preserve">T33ASN99</t>
  </si>
  <si>
    <t xml:space="preserve">T33ASS99</t>
  </si>
  <si>
    <t xml:space="preserve">T33ASU99</t>
  </si>
  <si>
    <t xml:space="preserve">T33ASH99</t>
  </si>
  <si>
    <t xml:space="preserve">T33ASO99</t>
  </si>
  <si>
    <t xml:space="preserve">T33RAT99</t>
  </si>
  <si>
    <t xml:space="preserve">T33RAF99</t>
  </si>
  <si>
    <t xml:space="preserve">T33RAN99</t>
  </si>
  <si>
    <t xml:space="preserve">T33RAS99</t>
  </si>
  <si>
    <t xml:space="preserve">T33RAU99</t>
  </si>
  <si>
    <t xml:space="preserve">T33RAH99</t>
  </si>
  <si>
    <t xml:space="preserve">T33RAO99</t>
  </si>
  <si>
    <t xml:space="preserve">T33ROT99</t>
  </si>
  <si>
    <t xml:space="preserve">T33ROF99</t>
  </si>
  <si>
    <t xml:space="preserve">T33RON99</t>
  </si>
  <si>
    <t xml:space="preserve">T33ROS99</t>
  </si>
  <si>
    <t xml:space="preserve">T33ROU99</t>
  </si>
  <si>
    <t xml:space="preserve">T33ROH99</t>
  </si>
  <si>
    <t xml:space="preserve">T33ROO99</t>
  </si>
  <si>
    <t xml:space="preserve">T33THT99</t>
  </si>
  <si>
    <t xml:space="preserve">T33THF99</t>
  </si>
  <si>
    <t xml:space="preserve">T33THN99</t>
  </si>
  <si>
    <t xml:space="preserve">T33THS99</t>
  </si>
  <si>
    <t xml:space="preserve">T33THU99</t>
  </si>
  <si>
    <t xml:space="preserve">T33THH99</t>
  </si>
  <si>
    <t xml:space="preserve">T33THO99</t>
  </si>
  <si>
    <t xml:space="preserve">T33TVT99</t>
  </si>
  <si>
    <t xml:space="preserve">T33TVF99</t>
  </si>
  <si>
    <t xml:space="preserve">T33TVN99</t>
  </si>
  <si>
    <t xml:space="preserve">T33TVS99</t>
  </si>
  <si>
    <t xml:space="preserve">T33TVU99</t>
  </si>
  <si>
    <t xml:space="preserve">T33TVH99</t>
  </si>
  <si>
    <t xml:space="preserve">T33TVO99</t>
  </si>
  <si>
    <t xml:space="preserve">T33BUT99</t>
  </si>
  <si>
    <t xml:space="preserve">T33BUF99</t>
  </si>
  <si>
    <t xml:space="preserve">T33BUN99</t>
  </si>
  <si>
    <t xml:space="preserve">T33BUS99</t>
  </si>
  <si>
    <t xml:space="preserve">T33BUU99</t>
  </si>
  <si>
    <t xml:space="preserve">T33BUH99</t>
  </si>
  <si>
    <t xml:space="preserve">T33BUO99</t>
  </si>
  <si>
    <t xml:space="preserve">T33BDT99</t>
  </si>
  <si>
    <t xml:space="preserve">T33BDF99</t>
  </si>
  <si>
    <t xml:space="preserve">T33BDN99</t>
  </si>
  <si>
    <t xml:space="preserve">T33BDH99</t>
  </si>
  <si>
    <t xml:space="preserve">T33BDO99</t>
  </si>
  <si>
    <t xml:space="preserve">T33DRT99</t>
  </si>
  <si>
    <t xml:space="preserve">T33DRF99</t>
  </si>
  <si>
    <t xml:space="preserve">T33DRN99</t>
  </si>
  <si>
    <t xml:space="preserve">T33DRS99</t>
  </si>
  <si>
    <t xml:space="preserve">T33DRU99</t>
  </si>
  <si>
    <t xml:space="preserve">T33DRH99</t>
  </si>
  <si>
    <t xml:space="preserve">T33DRO99</t>
  </si>
  <si>
    <t xml:space="preserve">T33DTT99</t>
  </si>
  <si>
    <t xml:space="preserve">T33DTF99</t>
  </si>
  <si>
    <t xml:space="preserve">T33DTN99</t>
  </si>
  <si>
    <t xml:space="preserve">T33DTS99</t>
  </si>
  <si>
    <t xml:space="preserve">T33DTU99</t>
  </si>
  <si>
    <t xml:space="preserve">T33DTH99</t>
  </si>
  <si>
    <t xml:space="preserve">T33DTO99</t>
  </si>
  <si>
    <t xml:space="preserve">ST3300</t>
  </si>
  <si>
    <t xml:space="preserve">CT3300</t>
  </si>
  <si>
    <t xml:space="preserve">CT33AA00</t>
  </si>
  <si>
    <t xml:space="preserve">CT33AB00</t>
  </si>
  <si>
    <t xml:space="preserve">CT33B00</t>
  </si>
  <si>
    <t xml:space="preserve">CT33C00</t>
  </si>
  <si>
    <t xml:space="preserve">CT33DA00</t>
  </si>
  <si>
    <t xml:space="preserve">CT33DB00</t>
  </si>
  <si>
    <t xml:space="preserve">CT33EA00</t>
  </si>
  <si>
    <t xml:space="preserve">CT33EB00</t>
  </si>
  <si>
    <t xml:space="preserve">T34TCA99</t>
  </si>
  <si>
    <t xml:space="preserve">T34TCB99</t>
  </si>
  <si>
    <t xml:space="preserve">T34TCC99</t>
  </si>
  <si>
    <t xml:space="preserve">T34TCD99</t>
  </si>
  <si>
    <t xml:space="preserve">T34TCE99</t>
  </si>
  <si>
    <t xml:space="preserve">T34TCF99</t>
  </si>
  <si>
    <t xml:space="preserve">T34TCG99</t>
  </si>
  <si>
    <t xml:space="preserve">T34TCH99</t>
  </si>
  <si>
    <t xml:space="preserve">T34TCI99</t>
  </si>
  <si>
    <t xml:space="preserve">T34TCJ99</t>
  </si>
  <si>
    <t xml:space="preserve">T34TTA99</t>
  </si>
  <si>
    <t xml:space="preserve">T34TTB99</t>
  </si>
  <si>
    <t xml:space="preserve">T34TTC99</t>
  </si>
  <si>
    <t xml:space="preserve">T34TTD99</t>
  </si>
  <si>
    <t xml:space="preserve">T34TTE99</t>
  </si>
  <si>
    <t xml:space="preserve">T34TTF99</t>
  </si>
  <si>
    <t xml:space="preserve">T34TTG99</t>
  </si>
  <si>
    <t xml:space="preserve">T34TTH99</t>
  </si>
  <si>
    <t xml:space="preserve">T34TTI99</t>
  </si>
  <si>
    <t xml:space="preserve">T34TTJ99</t>
  </si>
  <si>
    <t xml:space="preserve">T34HOA99</t>
  </si>
  <si>
    <t xml:space="preserve">T34HOB99</t>
  </si>
  <si>
    <t xml:space="preserve">T34HOC99</t>
  </si>
  <si>
    <t xml:space="preserve">T34HOD99</t>
  </si>
  <si>
    <t xml:space="preserve">T34HOE99</t>
  </si>
  <si>
    <t xml:space="preserve">T34HOF99</t>
  </si>
  <si>
    <t xml:space="preserve">T34HOG99</t>
  </si>
  <si>
    <t xml:space="preserve">T34HOH99</t>
  </si>
  <si>
    <t xml:space="preserve">T34HOI99</t>
  </si>
  <si>
    <t xml:space="preserve">T34HOJ99</t>
  </si>
  <si>
    <t xml:space="preserve">T34HCA99</t>
  </si>
  <si>
    <t xml:space="preserve">T34HCB99</t>
  </si>
  <si>
    <t xml:space="preserve">T34HCC99</t>
  </si>
  <si>
    <t xml:space="preserve">T34HCD99</t>
  </si>
  <si>
    <t xml:space="preserve">T34HCE99</t>
  </si>
  <si>
    <t xml:space="preserve">T34HCF99</t>
  </si>
  <si>
    <t xml:space="preserve">T34HCG99</t>
  </si>
  <si>
    <t xml:space="preserve">T34HCH99</t>
  </si>
  <si>
    <t xml:space="preserve">T34HCI99</t>
  </si>
  <si>
    <t xml:space="preserve">T34HCJ99</t>
  </si>
  <si>
    <t xml:space="preserve">T34ASA99</t>
  </si>
  <si>
    <t xml:space="preserve">T34ASB99</t>
  </si>
  <si>
    <t xml:space="preserve">T34ASC99</t>
  </si>
  <si>
    <t xml:space="preserve">T34ASD99</t>
  </si>
  <si>
    <t xml:space="preserve">T34ASE99</t>
  </si>
  <si>
    <t xml:space="preserve">T34ASF99</t>
  </si>
  <si>
    <t xml:space="preserve">T34ASG99</t>
  </si>
  <si>
    <t xml:space="preserve">T34ASH99</t>
  </si>
  <si>
    <t xml:space="preserve">T34ASI99</t>
  </si>
  <si>
    <t xml:space="preserve">T34ASJ99</t>
  </si>
  <si>
    <t xml:space="preserve">T34RAA99</t>
  </si>
  <si>
    <t xml:space="preserve">T34RAB99</t>
  </si>
  <si>
    <t xml:space="preserve">T34RAC99</t>
  </si>
  <si>
    <t xml:space="preserve">T34RAD99</t>
  </si>
  <si>
    <t xml:space="preserve">T34RAE99</t>
  </si>
  <si>
    <t xml:space="preserve">T34RAF99</t>
  </si>
  <si>
    <t xml:space="preserve">T34RAG99</t>
  </si>
  <si>
    <t xml:space="preserve">T34RAH99</t>
  </si>
  <si>
    <t xml:space="preserve">T34RAI99</t>
  </si>
  <si>
    <t xml:space="preserve">T34RAJ99</t>
  </si>
  <si>
    <t xml:space="preserve">T34ROA99</t>
  </si>
  <si>
    <t xml:space="preserve">T34ROB99</t>
  </si>
  <si>
    <t xml:space="preserve">T34ROC99</t>
  </si>
  <si>
    <t xml:space="preserve">T34ROD99</t>
  </si>
  <si>
    <t xml:space="preserve">T34ROE99</t>
  </si>
  <si>
    <t xml:space="preserve">T34ROF99</t>
  </si>
  <si>
    <t xml:space="preserve">T34ROG99</t>
  </si>
  <si>
    <t xml:space="preserve">T34ROH99</t>
  </si>
  <si>
    <t xml:space="preserve">T34ROI99</t>
  </si>
  <si>
    <t xml:space="preserve">T34ROJ99</t>
  </si>
  <si>
    <t xml:space="preserve">T34THA99</t>
  </si>
  <si>
    <t xml:space="preserve">T34THB99</t>
  </si>
  <si>
    <t xml:space="preserve">T34THC99</t>
  </si>
  <si>
    <t xml:space="preserve">T34THD99</t>
  </si>
  <si>
    <t xml:space="preserve">T34THE99</t>
  </si>
  <si>
    <t xml:space="preserve">T34THF99</t>
  </si>
  <si>
    <t xml:space="preserve">T34THG99</t>
  </si>
  <si>
    <t xml:space="preserve">T34THH99</t>
  </si>
  <si>
    <t xml:space="preserve">T34THI99</t>
  </si>
  <si>
    <t xml:space="preserve">T34THJ99</t>
  </si>
  <si>
    <t xml:space="preserve">T34TVA99</t>
  </si>
  <si>
    <t xml:space="preserve">T34TVB99</t>
  </si>
  <si>
    <t xml:space="preserve">T34TVC99</t>
  </si>
  <si>
    <t xml:space="preserve">T34TVD99</t>
  </si>
  <si>
    <t xml:space="preserve">T34TVE99</t>
  </si>
  <si>
    <t xml:space="preserve">T34TVF99</t>
  </si>
  <si>
    <t xml:space="preserve">T34TVG99</t>
  </si>
  <si>
    <t xml:space="preserve">T34TVH99</t>
  </si>
  <si>
    <t xml:space="preserve">T34TVI99</t>
  </si>
  <si>
    <t xml:space="preserve">T34TVJ99</t>
  </si>
  <si>
    <t xml:space="preserve">T34BUA99</t>
  </si>
  <si>
    <t xml:space="preserve">T34BUB99</t>
  </si>
  <si>
    <t xml:space="preserve">T34BUC99</t>
  </si>
  <si>
    <t xml:space="preserve">T34BUD99</t>
  </si>
  <si>
    <t xml:space="preserve">T34BUE99</t>
  </si>
  <si>
    <t xml:space="preserve">T34BUF99</t>
  </si>
  <si>
    <t xml:space="preserve">T34BUG99</t>
  </si>
  <si>
    <t xml:space="preserve">T34BUH99</t>
  </si>
  <si>
    <t xml:space="preserve">T34BUI99</t>
  </si>
  <si>
    <t xml:space="preserve">T34BUJ99</t>
  </si>
  <si>
    <t xml:space="preserve">T34BDA99</t>
  </si>
  <si>
    <t xml:space="preserve">T34BDB99</t>
  </si>
  <si>
    <t xml:space="preserve">T34BDC99</t>
  </si>
  <si>
    <t xml:space="preserve">T34BDD99</t>
  </si>
  <si>
    <t xml:space="preserve">T34BDE99</t>
  </si>
  <si>
    <t xml:space="preserve">T34BDF99</t>
  </si>
  <si>
    <t xml:space="preserve">T34BDG99</t>
  </si>
  <si>
    <t xml:space="preserve">T34BDH99</t>
  </si>
  <si>
    <t xml:space="preserve">T34BDI99</t>
  </si>
  <si>
    <t xml:space="preserve">T34BDJ99</t>
  </si>
  <si>
    <t xml:space="preserve">T34DRA99</t>
  </si>
  <si>
    <t xml:space="preserve">T34DRB99</t>
  </si>
  <si>
    <t xml:space="preserve">T34DRC99</t>
  </si>
  <si>
    <t xml:space="preserve">T34DRD99</t>
  </si>
  <si>
    <t xml:space="preserve">T34DRE99</t>
  </si>
  <si>
    <t xml:space="preserve">T34DRF99</t>
  </si>
  <si>
    <t xml:space="preserve">T34DRG99</t>
  </si>
  <si>
    <t xml:space="preserve">T34DRH99</t>
  </si>
  <si>
    <t xml:space="preserve">T34DRI99</t>
  </si>
  <si>
    <t xml:space="preserve">T34DRJ99</t>
  </si>
  <si>
    <t xml:space="preserve">T34DTA99</t>
  </si>
  <si>
    <t xml:space="preserve">T34DTB99</t>
  </si>
  <si>
    <t xml:space="preserve">T34DTC99</t>
  </si>
  <si>
    <t xml:space="preserve">T34DTD99</t>
  </si>
  <si>
    <t xml:space="preserve">T34DTE99</t>
  </si>
  <si>
    <t xml:space="preserve">T34DTF99</t>
  </si>
  <si>
    <t xml:space="preserve">T34DTG99</t>
  </si>
  <si>
    <t xml:space="preserve">T34DTH99</t>
  </si>
  <si>
    <t xml:space="preserve">T34DTI99</t>
  </si>
  <si>
    <t xml:space="preserve">T34DTJ99</t>
  </si>
  <si>
    <t xml:space="preserve">ST3400</t>
  </si>
  <si>
    <t xml:space="preserve">CT3400</t>
  </si>
  <si>
    <t xml:space="preserve">CT34AA00</t>
  </si>
  <si>
    <t xml:space="preserve">CT34AB00</t>
  </si>
  <si>
    <t xml:space="preserve">CT34AC00</t>
  </si>
  <si>
    <t xml:space="preserve">T41ST95</t>
  </si>
  <si>
    <t xml:space="preserve">T41ST96</t>
  </si>
  <si>
    <t xml:space="preserve">T41ST97</t>
  </si>
  <si>
    <t xml:space="preserve">T41ST98</t>
  </si>
  <si>
    <t xml:space="preserve">T41ST99</t>
  </si>
  <si>
    <t xml:space="preserve">T41ST00</t>
  </si>
  <si>
    <t xml:space="preserve">T41SP95</t>
  </si>
  <si>
    <t xml:space="preserve">T41SP96</t>
  </si>
  <si>
    <t xml:space="preserve">T41SP97</t>
  </si>
  <si>
    <t xml:space="preserve">T41SP98</t>
  </si>
  <si>
    <t xml:space="preserve">T41SP99</t>
  </si>
  <si>
    <t xml:space="preserve">T41SP00</t>
  </si>
  <si>
    <t xml:space="preserve">T41SW95</t>
  </si>
  <si>
    <t xml:space="preserve">T41SW96</t>
  </si>
  <si>
    <t xml:space="preserve">T41SW97</t>
  </si>
  <si>
    <t xml:space="preserve">T41SW98</t>
  </si>
  <si>
    <t xml:space="preserve">T41SW99</t>
  </si>
  <si>
    <t xml:space="preserve">T41SW00</t>
  </si>
  <si>
    <t xml:space="preserve">T41SA95</t>
  </si>
  <si>
    <t xml:space="preserve">T41SA96</t>
  </si>
  <si>
    <t xml:space="preserve">T41SA97</t>
  </si>
  <si>
    <t xml:space="preserve">T41SA98</t>
  </si>
  <si>
    <t xml:space="preserve">T41SA99</t>
  </si>
  <si>
    <t xml:space="preserve">T41SA00</t>
  </si>
  <si>
    <t xml:space="preserve">T41SM95</t>
  </si>
  <si>
    <t xml:space="preserve">T41SM96</t>
  </si>
  <si>
    <t xml:space="preserve">T41SM97</t>
  </si>
  <si>
    <t xml:space="preserve">T41SM98</t>
  </si>
  <si>
    <t xml:space="preserve">T41SM99</t>
  </si>
  <si>
    <t xml:space="preserve">T41SM00</t>
  </si>
  <si>
    <t xml:space="preserve">T42FT95</t>
  </si>
  <si>
    <t xml:space="preserve">T42FT96</t>
  </si>
  <si>
    <t xml:space="preserve">T42FT97</t>
  </si>
  <si>
    <t xml:space="preserve">T42FT98</t>
  </si>
  <si>
    <t xml:space="preserve">T42FT99</t>
  </si>
  <si>
    <t xml:space="preserve">T42FT00</t>
  </si>
  <si>
    <t xml:space="preserve">T42FP95</t>
  </si>
  <si>
    <t xml:space="preserve">T42FP96</t>
  </si>
  <si>
    <t xml:space="preserve">T42FP97</t>
  </si>
  <si>
    <t xml:space="preserve">T42FP98</t>
  </si>
  <si>
    <t xml:space="preserve">T42FP99</t>
  </si>
  <si>
    <t xml:space="preserve">T42FP00</t>
  </si>
  <si>
    <t xml:space="preserve">T42FW95</t>
  </si>
  <si>
    <t xml:space="preserve">T42FW96</t>
  </si>
  <si>
    <t xml:space="preserve">T42FW97</t>
  </si>
  <si>
    <t xml:space="preserve">T42FW98</t>
  </si>
  <si>
    <t xml:space="preserve">T42FW99</t>
  </si>
  <si>
    <t xml:space="preserve">T42FW00</t>
  </si>
  <si>
    <t xml:space="preserve">T42FA95</t>
  </si>
  <si>
    <t xml:space="preserve">T42FA96</t>
  </si>
  <si>
    <t xml:space="preserve">T42FA97</t>
  </si>
  <si>
    <t xml:space="preserve">T42FA98</t>
  </si>
  <si>
    <t xml:space="preserve">T42FA99</t>
  </si>
  <si>
    <t xml:space="preserve">T42FA00</t>
  </si>
  <si>
    <t xml:space="preserve">T42FM95</t>
  </si>
  <si>
    <t xml:space="preserve">T42FM96</t>
  </si>
  <si>
    <t xml:space="preserve">T42FM97</t>
  </si>
  <si>
    <t xml:space="preserve">T42FM98</t>
  </si>
  <si>
    <t xml:space="preserve">T42FM99</t>
  </si>
  <si>
    <t xml:space="preserve">T42FM00</t>
  </si>
  <si>
    <t xml:space="preserve">ST4200</t>
  </si>
  <si>
    <t xml:space="preserve">CT4200</t>
  </si>
  <si>
    <t xml:space="preserve">T43TCT99</t>
  </si>
  <si>
    <t xml:space="preserve">T43TCW99</t>
  </si>
  <si>
    <t xml:space="preserve">T43TCM99</t>
  </si>
  <si>
    <t xml:space="preserve">T43TCA99</t>
  </si>
  <si>
    <t xml:space="preserve">T43TTT99</t>
  </si>
  <si>
    <t xml:space="preserve">T43TTW99</t>
  </si>
  <si>
    <t xml:space="preserve">T43TTM99</t>
  </si>
  <si>
    <t xml:space="preserve">T43TTA99</t>
  </si>
  <si>
    <t xml:space="preserve">T43HOT99</t>
  </si>
  <si>
    <t xml:space="preserve">T43HOW99</t>
  </si>
  <si>
    <t xml:space="preserve">T43HOM99</t>
  </si>
  <si>
    <t xml:space="preserve">T43HOA99</t>
  </si>
  <si>
    <t xml:space="preserve">T43HCT99</t>
  </si>
  <si>
    <t xml:space="preserve">T43HCW99</t>
  </si>
  <si>
    <t xml:space="preserve">T43HCM99</t>
  </si>
  <si>
    <t xml:space="preserve">T43HCA99</t>
  </si>
  <si>
    <t xml:space="preserve">T43AST99</t>
  </si>
  <si>
    <t xml:space="preserve">T43ASW99</t>
  </si>
  <si>
    <t xml:space="preserve">T43ASM99</t>
  </si>
  <si>
    <t xml:space="preserve">T43ASA99</t>
  </si>
  <si>
    <t xml:space="preserve">T43RAT99</t>
  </si>
  <si>
    <t xml:space="preserve">T43RAW99</t>
  </si>
  <si>
    <t xml:space="preserve">T43RAM99</t>
  </si>
  <si>
    <t xml:space="preserve">T43RAA99</t>
  </si>
  <si>
    <t xml:space="preserve">T43ROT99</t>
  </si>
  <si>
    <t xml:space="preserve">T43ROW99</t>
  </si>
  <si>
    <t xml:space="preserve">T43ROM99</t>
  </si>
  <si>
    <t xml:space="preserve">T43ROA99</t>
  </si>
  <si>
    <t xml:space="preserve">T43THT99</t>
  </si>
  <si>
    <t xml:space="preserve">T43THW99</t>
  </si>
  <si>
    <t xml:space="preserve">T43THM99</t>
  </si>
  <si>
    <t xml:space="preserve">T43THA99</t>
  </si>
  <si>
    <t xml:space="preserve">T43TVT99</t>
  </si>
  <si>
    <t xml:space="preserve">T43TVW99</t>
  </si>
  <si>
    <t xml:space="preserve">T43TVM99</t>
  </si>
  <si>
    <t xml:space="preserve">T43TVA99</t>
  </si>
  <si>
    <t xml:space="preserve">T43BUT99</t>
  </si>
  <si>
    <t xml:space="preserve">T43BUW99</t>
  </si>
  <si>
    <t xml:space="preserve">T43BUM99</t>
  </si>
  <si>
    <t xml:space="preserve">T43BUA99</t>
  </si>
  <si>
    <t xml:space="preserve">T43BDT99</t>
  </si>
  <si>
    <t xml:space="preserve">T43BDW99</t>
  </si>
  <si>
    <t xml:space="preserve">T43BDM99</t>
  </si>
  <si>
    <t xml:space="preserve">T43BDA99</t>
  </si>
  <si>
    <t xml:space="preserve">T43DRT99</t>
  </si>
  <si>
    <t xml:space="preserve">T43DRW99</t>
  </si>
  <si>
    <t xml:space="preserve">T43DRM99</t>
  </si>
  <si>
    <t xml:space="preserve">T43DRA99</t>
  </si>
  <si>
    <t xml:space="preserve">T43DTT99</t>
  </si>
  <si>
    <t xml:space="preserve">T43DTW99</t>
  </si>
  <si>
    <t xml:space="preserve">T43DTM99</t>
  </si>
  <si>
    <t xml:space="preserve">T43DTA99</t>
  </si>
  <si>
    <t xml:space="preserve">ST4300</t>
  </si>
  <si>
    <t xml:space="preserve">CT4300</t>
  </si>
  <si>
    <t xml:space="preserve">T44SS95</t>
  </si>
  <si>
    <t xml:space="preserve">T44SS96</t>
  </si>
  <si>
    <t xml:space="preserve">T44SS97</t>
  </si>
  <si>
    <t xml:space="preserve">T44SS98</t>
  </si>
  <si>
    <t xml:space="preserve">T44SS99</t>
  </si>
  <si>
    <t xml:space="preserve">T44SS00</t>
  </si>
  <si>
    <t xml:space="preserve">T44SP95</t>
  </si>
  <si>
    <t xml:space="preserve">T44SP96</t>
  </si>
  <si>
    <t xml:space="preserve">T44SP97</t>
  </si>
  <si>
    <t xml:space="preserve">T44SP98</t>
  </si>
  <si>
    <t xml:space="preserve">T44SP99</t>
  </si>
  <si>
    <t xml:space="preserve">T44SP00</t>
  </si>
  <si>
    <t xml:space="preserve">T44SC95</t>
  </si>
  <si>
    <t xml:space="preserve">T44SC96</t>
  </si>
  <si>
    <t xml:space="preserve">T44SC97</t>
  </si>
  <si>
    <t xml:space="preserve">T44SC98</t>
  </si>
  <si>
    <t xml:space="preserve">T44SC99</t>
  </si>
  <si>
    <t xml:space="preserve">T44SC00</t>
  </si>
  <si>
    <t xml:space="preserve">T44ST95</t>
  </si>
  <si>
    <t xml:space="preserve">T44ST96</t>
  </si>
  <si>
    <t xml:space="preserve">T44ST97</t>
  </si>
  <si>
    <t xml:space="preserve">T44ST98</t>
  </si>
  <si>
    <t xml:space="preserve">T44ST99</t>
  </si>
  <si>
    <t xml:space="preserve">T44ST00</t>
  </si>
  <si>
    <t xml:space="preserve">T45FS95</t>
  </si>
  <si>
    <t xml:space="preserve">T45FS96</t>
  </si>
  <si>
    <t xml:space="preserve">T45FS97</t>
  </si>
  <si>
    <t xml:space="preserve">T45FS98</t>
  </si>
  <si>
    <t xml:space="preserve">T45FS99</t>
  </si>
  <si>
    <t xml:space="preserve">T45FS00</t>
  </si>
  <si>
    <t xml:space="preserve">T45FP95</t>
  </si>
  <si>
    <t xml:space="preserve">T45FP96</t>
  </si>
  <si>
    <t xml:space="preserve">T45FP97</t>
  </si>
  <si>
    <t xml:space="preserve">T45FP98</t>
  </si>
  <si>
    <t xml:space="preserve">T45FP99</t>
  </si>
  <si>
    <t xml:space="preserve">T45FP00</t>
  </si>
  <si>
    <t xml:space="preserve">T45FC95</t>
  </si>
  <si>
    <t xml:space="preserve">T45FC96</t>
  </si>
  <si>
    <t xml:space="preserve">T45FC97</t>
  </si>
  <si>
    <t xml:space="preserve">T45FC98</t>
  </si>
  <si>
    <t xml:space="preserve">T45FC99</t>
  </si>
  <si>
    <t xml:space="preserve">T45FC00</t>
  </si>
  <si>
    <t xml:space="preserve">T45FT95</t>
  </si>
  <si>
    <t xml:space="preserve">T45FT96</t>
  </si>
  <si>
    <t xml:space="preserve">T45FT97</t>
  </si>
  <si>
    <t xml:space="preserve">T45FT98</t>
  </si>
  <si>
    <t xml:space="preserve">T45FT99</t>
  </si>
  <si>
    <t xml:space="preserve">T45FT00</t>
  </si>
  <si>
    <t xml:space="preserve">ST4500</t>
  </si>
  <si>
    <t xml:space="preserve">CT4500</t>
  </si>
  <si>
    <t xml:space="preserve">T46SI95</t>
  </si>
  <si>
    <t xml:space="preserve">T46SI96</t>
  </si>
  <si>
    <t xml:space="preserve">T46SI97</t>
  </si>
  <si>
    <t xml:space="preserve">T46SI98</t>
  </si>
  <si>
    <t xml:space="preserve">T46SI99</t>
  </si>
  <si>
    <t xml:space="preserve">T46SI00</t>
  </si>
  <si>
    <t xml:space="preserve">T46SS95</t>
  </si>
  <si>
    <t xml:space="preserve">T46SS96</t>
  </si>
  <si>
    <t xml:space="preserve">T46SS97</t>
  </si>
  <si>
    <t xml:space="preserve">T46SS98</t>
  </si>
  <si>
    <t xml:space="preserve">T46SS99</t>
  </si>
  <si>
    <t xml:space="preserve">T46SS00</t>
  </si>
  <si>
    <t xml:space="preserve">T46SU95</t>
  </si>
  <si>
    <t xml:space="preserve">T46SU96</t>
  </si>
  <si>
    <t xml:space="preserve">T46SU97</t>
  </si>
  <si>
    <t xml:space="preserve">T46SU98</t>
  </si>
  <si>
    <t xml:space="preserve">T46SU99</t>
  </si>
  <si>
    <t xml:space="preserve">T46SU00</t>
  </si>
  <si>
    <t xml:space="preserve">T46ST95</t>
  </si>
  <si>
    <t xml:space="preserve">T46ST96</t>
  </si>
  <si>
    <t xml:space="preserve">T46ST97</t>
  </si>
  <si>
    <t xml:space="preserve">T46ST98</t>
  </si>
  <si>
    <t xml:space="preserve">T46ST99</t>
  </si>
  <si>
    <t xml:space="preserve">T46ST00</t>
  </si>
  <si>
    <t xml:space="preserve">T47FI95</t>
  </si>
  <si>
    <t xml:space="preserve">T47FI96</t>
  </si>
  <si>
    <t xml:space="preserve">T47FI97</t>
  </si>
  <si>
    <t xml:space="preserve">T47FI98</t>
  </si>
  <si>
    <t xml:space="preserve">T47FI99</t>
  </si>
  <si>
    <t xml:space="preserve">T47FI00</t>
  </si>
  <si>
    <t xml:space="preserve">T47FS95</t>
  </si>
  <si>
    <t xml:space="preserve">T47FS96</t>
  </si>
  <si>
    <t xml:space="preserve">T47FS97</t>
  </si>
  <si>
    <t xml:space="preserve">T47FS98</t>
  </si>
  <si>
    <t xml:space="preserve">T47FS99</t>
  </si>
  <si>
    <t xml:space="preserve">T47FS00</t>
  </si>
  <si>
    <t xml:space="preserve">T47FU95</t>
  </si>
  <si>
    <t xml:space="preserve">T47FU96</t>
  </si>
  <si>
    <t xml:space="preserve">T47FU97</t>
  </si>
  <si>
    <t xml:space="preserve">T47FU98</t>
  </si>
  <si>
    <t xml:space="preserve">T47FU99</t>
  </si>
  <si>
    <t xml:space="preserve">T47FU00</t>
  </si>
  <si>
    <t xml:space="preserve">T47FT95</t>
  </si>
  <si>
    <t xml:space="preserve">T47FT96</t>
  </si>
  <si>
    <t xml:space="preserve">T47FT97</t>
  </si>
  <si>
    <t xml:space="preserve">T47FT98</t>
  </si>
  <si>
    <t xml:space="preserve">T47FT99</t>
  </si>
  <si>
    <t xml:space="preserve">T47FT00</t>
  </si>
  <si>
    <t xml:space="preserve">ST4700</t>
  </si>
  <si>
    <t xml:space="preserve">CT4700</t>
  </si>
  <si>
    <t xml:space="preserve">T48SI95</t>
  </si>
  <si>
    <t xml:space="preserve">T48SI96</t>
  </si>
  <si>
    <t xml:space="preserve">T48SI97</t>
  </si>
  <si>
    <t xml:space="preserve">T48SI98</t>
  </si>
  <si>
    <t xml:space="preserve">T48SI99</t>
  </si>
  <si>
    <t xml:space="preserve">T48SI00</t>
  </si>
  <si>
    <t xml:space="preserve">T48SS95</t>
  </si>
  <si>
    <t xml:space="preserve">T48SS96</t>
  </si>
  <si>
    <t xml:space="preserve">T48SS97</t>
  </si>
  <si>
    <t xml:space="preserve">T48SS98</t>
  </si>
  <si>
    <t xml:space="preserve">T48SS99</t>
  </si>
  <si>
    <t xml:space="preserve">T48SS00</t>
  </si>
  <si>
    <t xml:space="preserve">T48SU95</t>
  </si>
  <si>
    <t xml:space="preserve">T48SU96</t>
  </si>
  <si>
    <t xml:space="preserve">T48SU97</t>
  </si>
  <si>
    <t xml:space="preserve">T48SU98</t>
  </si>
  <si>
    <t xml:space="preserve">T48SU99</t>
  </si>
  <si>
    <t xml:space="preserve">T48SU00</t>
  </si>
  <si>
    <t xml:space="preserve">T48SC95</t>
  </si>
  <si>
    <t xml:space="preserve">T48SC96</t>
  </si>
  <si>
    <t xml:space="preserve">T48SC97</t>
  </si>
  <si>
    <t xml:space="preserve">T48SC98</t>
  </si>
  <si>
    <t xml:space="preserve">T48SC99</t>
  </si>
  <si>
    <t xml:space="preserve">T48SC00</t>
  </si>
  <si>
    <t xml:space="preserve">T48ST95</t>
  </si>
  <si>
    <t xml:space="preserve">T48ST96</t>
  </si>
  <si>
    <t xml:space="preserve">T48ST97</t>
  </si>
  <si>
    <t xml:space="preserve">T48ST98</t>
  </si>
  <si>
    <t xml:space="preserve">T48ST99</t>
  </si>
  <si>
    <t xml:space="preserve">T48ST00</t>
  </si>
  <si>
    <t xml:space="preserve">T49FI95</t>
  </si>
  <si>
    <t xml:space="preserve">T49FI96</t>
  </si>
  <si>
    <t xml:space="preserve">T49FI97</t>
  </si>
  <si>
    <t xml:space="preserve">T49FI98</t>
  </si>
  <si>
    <t xml:space="preserve">T49FI99</t>
  </si>
  <si>
    <t xml:space="preserve">T49FI00</t>
  </si>
  <si>
    <t xml:space="preserve">T49FS95</t>
  </si>
  <si>
    <t xml:space="preserve">T49FS96</t>
  </si>
  <si>
    <t xml:space="preserve">T49FS97</t>
  </si>
  <si>
    <t xml:space="preserve">T49FS98</t>
  </si>
  <si>
    <t xml:space="preserve">T49FS99</t>
  </si>
  <si>
    <t xml:space="preserve">T49FS00</t>
  </si>
  <si>
    <t xml:space="preserve">T49FU95</t>
  </si>
  <si>
    <t xml:space="preserve">T49FU96</t>
  </si>
  <si>
    <t xml:space="preserve">T49FU97</t>
  </si>
  <si>
    <t xml:space="preserve">T49FU98</t>
  </si>
  <si>
    <t xml:space="preserve">T49FU99</t>
  </si>
  <si>
    <t xml:space="preserve">T49FU00</t>
  </si>
  <si>
    <t xml:space="preserve">T49FC95</t>
  </si>
  <si>
    <t xml:space="preserve">T49FC96</t>
  </si>
  <si>
    <t xml:space="preserve">T49FC97</t>
  </si>
  <si>
    <t xml:space="preserve">T49FC98</t>
  </si>
  <si>
    <t xml:space="preserve">T49FC99</t>
  </si>
  <si>
    <t xml:space="preserve">T49FC00</t>
  </si>
  <si>
    <t xml:space="preserve">T49FT95</t>
  </si>
  <si>
    <t xml:space="preserve">T49FT96</t>
  </si>
  <si>
    <t xml:space="preserve">T49FT97</t>
  </si>
  <si>
    <t xml:space="preserve">T49FT98</t>
  </si>
  <si>
    <t xml:space="preserve">T49FT99</t>
  </si>
  <si>
    <t xml:space="preserve">T49FT00</t>
  </si>
  <si>
    <t xml:space="preserve">ST4900</t>
  </si>
  <si>
    <t xml:space="preserve">CT4900</t>
  </si>
  <si>
    <t xml:space="preserve">CQ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.5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FB1" colorId="64" zoomScale="100" zoomScaleNormal="100" zoomScalePageLayoutView="100" workbookViewId="0">
      <pane xSplit="10650" ySplit="1170" topLeftCell="A22" activePane="bottomLeft" state="split"/>
      <selection pane="topLeft" activeCell="FB1" activeCellId="0" sqref="FB1"/>
      <selection pane="topRight" activeCell="A1" activeCellId="0" sqref="A1"/>
      <selection pane="bottomLeft" activeCell="FK37" activeCellId="0" sqref="FK37"/>
      <selection pane="bottomRight" activeCell="A22" activeCellId="0" sqref="A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8.7"/>
    <col collapsed="false" customWidth="true" hidden="false" outlineLevel="0" max="4" min="3" style="3" width="8.14"/>
    <col collapsed="false" customWidth="true" hidden="false" outlineLevel="0" max="7" min="5" style="4" width="8.14"/>
    <col collapsed="false" customWidth="true" hidden="false" outlineLevel="0" max="8" min="8" style="2" width="8.14"/>
    <col collapsed="false" customWidth="true" hidden="false" outlineLevel="0" max="9" min="9" style="4" width="8.14"/>
    <col collapsed="false" customWidth="true" hidden="false" outlineLevel="0" max="10" min="10" style="4" width="7.99"/>
    <col collapsed="false" customWidth="true" hidden="false" outlineLevel="0" max="11" min="11" style="4" width="8.41"/>
    <col collapsed="false" customWidth="true" hidden="false" outlineLevel="0" max="12" min="12" style="4" width="8.14"/>
    <col collapsed="false" customWidth="true" hidden="false" outlineLevel="0" max="13" min="13" style="4" width="8.28"/>
    <col collapsed="false" customWidth="true" hidden="false" outlineLevel="0" max="14" min="14" style="4" width="8.14"/>
    <col collapsed="false" customWidth="true" hidden="false" outlineLevel="0" max="15" min="15" style="2" width="8.28"/>
    <col collapsed="false" customWidth="true" hidden="false" outlineLevel="0" max="16" min="16" style="3" width="8.14"/>
    <col collapsed="false" customWidth="true" hidden="false" outlineLevel="0" max="19" min="17" style="4" width="8.41"/>
    <col collapsed="false" customWidth="true" hidden="false" outlineLevel="0" max="20" min="20" style="2" width="8.41"/>
    <col collapsed="false" customWidth="true" hidden="false" outlineLevel="0" max="22" min="21" style="4" width="8.41"/>
    <col collapsed="false" customWidth="true" hidden="false" outlineLevel="0" max="23" min="23" style="4" width="8.7"/>
    <col collapsed="false" customWidth="true" hidden="false" outlineLevel="0" max="24" min="24" style="4" width="8.41"/>
    <col collapsed="false" customWidth="true" hidden="false" outlineLevel="0" max="25" min="25" style="4" width="8.56"/>
    <col collapsed="false" customWidth="true" hidden="false" outlineLevel="0" max="26" min="26" style="4" width="8.41"/>
    <col collapsed="false" customWidth="true" hidden="false" outlineLevel="0" max="27" min="27" style="2" width="8.56"/>
    <col collapsed="false" customWidth="true" hidden="false" outlineLevel="0" max="28" min="28" style="3" width="8.41"/>
    <col collapsed="false" customWidth="true" hidden="false" outlineLevel="0" max="32" min="29" style="4" width="8.28"/>
    <col collapsed="false" customWidth="true" hidden="false" outlineLevel="0" max="33" min="33" style="2" width="8.14"/>
    <col collapsed="false" customWidth="true" hidden="false" outlineLevel="0" max="35" min="34" style="4" width="8.28"/>
    <col collapsed="false" customWidth="true" hidden="false" outlineLevel="0" max="36" min="36" style="4" width="8.56"/>
    <col collapsed="false" customWidth="true" hidden="false" outlineLevel="0" max="37" min="37" style="4" width="8.28"/>
    <col collapsed="false" customWidth="true" hidden="false" outlineLevel="0" max="38" min="38" style="4" width="8.41"/>
    <col collapsed="false" customWidth="true" hidden="false" outlineLevel="0" max="39" min="39" style="4" width="8.28"/>
    <col collapsed="false" customWidth="true" hidden="false" outlineLevel="0" max="40" min="40" style="2" width="8.41"/>
    <col collapsed="false" customWidth="true" hidden="false" outlineLevel="0" max="41" min="41" style="3" width="8.28"/>
    <col collapsed="false" customWidth="true" hidden="false" outlineLevel="0" max="45" min="42" style="4" width="8.28"/>
    <col collapsed="false" customWidth="true" hidden="false" outlineLevel="0" max="47" min="46" style="4" width="8.14"/>
    <col collapsed="false" customWidth="true" hidden="false" outlineLevel="0" max="48" min="48" style="2" width="8.41"/>
    <col collapsed="false" customWidth="true" hidden="false" outlineLevel="0" max="50" min="49" style="4" width="8.28"/>
    <col collapsed="false" customWidth="true" hidden="false" outlineLevel="0" max="51" min="51" style="4" width="8.56"/>
    <col collapsed="false" customWidth="true" hidden="false" outlineLevel="0" max="52" min="52" style="4" width="8.28"/>
    <col collapsed="false" customWidth="true" hidden="false" outlineLevel="0" max="53" min="53" style="4" width="8.41"/>
    <col collapsed="false" customWidth="true" hidden="false" outlineLevel="0" max="54" min="54" style="4" width="8.28"/>
    <col collapsed="false" customWidth="true" hidden="false" outlineLevel="0" max="55" min="55" style="2" width="8.41"/>
    <col collapsed="false" customWidth="true" hidden="false" outlineLevel="0" max="56" min="56" style="3" width="8.28"/>
    <col collapsed="false" customWidth="true" hidden="false" outlineLevel="0" max="60" min="57" style="4" width="8.41"/>
    <col collapsed="false" customWidth="true" hidden="false" outlineLevel="0" max="61" min="61" style="2" width="8.28"/>
    <col collapsed="false" customWidth="true" hidden="false" outlineLevel="0" max="63" min="62" style="4" width="8.41"/>
    <col collapsed="false" customWidth="true" hidden="false" outlineLevel="0" max="64" min="64" style="4" width="8.7"/>
    <col collapsed="false" customWidth="true" hidden="false" outlineLevel="0" max="65" min="65" style="4" width="8.41"/>
    <col collapsed="false" customWidth="true" hidden="false" outlineLevel="0" max="66" min="66" style="4" width="8.56"/>
    <col collapsed="false" customWidth="true" hidden="false" outlineLevel="0" max="67" min="67" style="4" width="8.41"/>
    <col collapsed="false" customWidth="true" hidden="false" outlineLevel="0" max="68" min="68" style="2" width="8.56"/>
    <col collapsed="false" customWidth="true" hidden="false" outlineLevel="0" max="69" min="69" style="3" width="8.41"/>
    <col collapsed="false" customWidth="true" hidden="false" outlineLevel="0" max="73" min="70" style="4" width="8.14"/>
    <col collapsed="false" customWidth="true" hidden="false" outlineLevel="0" max="74" min="74" style="4" width="7.99"/>
    <col collapsed="false" customWidth="true" hidden="false" outlineLevel="0" max="75" min="75" style="2" width="7.99"/>
    <col collapsed="false" customWidth="true" hidden="false" outlineLevel="0" max="77" min="76" style="4" width="8.14"/>
    <col collapsed="false" customWidth="true" hidden="false" outlineLevel="0" max="78" min="78" style="4" width="8.41"/>
    <col collapsed="false" customWidth="true" hidden="false" outlineLevel="0" max="79" min="79" style="4" width="8.14"/>
    <col collapsed="false" customWidth="true" hidden="false" outlineLevel="0" max="80" min="80" style="4" width="8.28"/>
    <col collapsed="false" customWidth="true" hidden="false" outlineLevel="0" max="81" min="81" style="4" width="8.14"/>
    <col collapsed="false" customWidth="true" hidden="false" outlineLevel="0" max="82" min="82" style="2" width="8.28"/>
    <col collapsed="false" customWidth="true" hidden="false" outlineLevel="0" max="83" min="83" style="3" width="8.14"/>
    <col collapsed="false" customWidth="true" hidden="false" outlineLevel="0" max="85" min="84" style="4" width="8.14"/>
    <col collapsed="false" customWidth="true" hidden="false" outlineLevel="0" max="86" min="86" style="2" width="8.14"/>
    <col collapsed="false" customWidth="true" hidden="false" outlineLevel="0" max="88" min="87" style="4" width="8.14"/>
    <col collapsed="false" customWidth="true" hidden="false" outlineLevel="0" max="89" min="89" style="4" width="8.41"/>
    <col collapsed="false" customWidth="true" hidden="false" outlineLevel="0" max="90" min="90" style="4" width="8.14"/>
    <col collapsed="false" customWidth="true" hidden="false" outlineLevel="0" max="91" min="91" style="4" width="8.28"/>
    <col collapsed="false" customWidth="true" hidden="false" outlineLevel="0" max="92" min="92" style="4" width="8.14"/>
    <col collapsed="false" customWidth="true" hidden="false" outlineLevel="0" max="93" min="93" style="2" width="8.28"/>
    <col collapsed="false" customWidth="true" hidden="false" outlineLevel="0" max="94" min="94" style="3" width="8.14"/>
    <col collapsed="false" customWidth="true" hidden="false" outlineLevel="0" max="98" min="95" style="4" width="8.28"/>
    <col collapsed="false" customWidth="true" hidden="false" outlineLevel="0" max="100" min="99" style="4" width="8.14"/>
    <col collapsed="false" customWidth="true" hidden="false" outlineLevel="0" max="101" min="101" style="4" width="8.41"/>
    <col collapsed="false" customWidth="true" hidden="false" outlineLevel="0" max="102" min="102" style="2" width="8.28"/>
    <col collapsed="false" customWidth="true" hidden="false" outlineLevel="0" max="104" min="103" style="4" width="8.28"/>
    <col collapsed="false" customWidth="true" hidden="false" outlineLevel="0" max="105" min="105" style="4" width="8.56"/>
    <col collapsed="false" customWidth="true" hidden="false" outlineLevel="0" max="106" min="106" style="4" width="8.28"/>
    <col collapsed="false" customWidth="true" hidden="false" outlineLevel="0" max="107" min="107" style="4" width="8.41"/>
    <col collapsed="false" customWidth="true" hidden="false" outlineLevel="0" max="108" min="108" style="4" width="8.28"/>
    <col collapsed="false" customWidth="true" hidden="false" outlineLevel="0" max="109" min="109" style="2" width="8.41"/>
    <col collapsed="false" customWidth="true" hidden="false" outlineLevel="0" max="110" min="110" style="2" width="8.28"/>
    <col collapsed="false" customWidth="true" hidden="false" outlineLevel="0" max="114" min="111" style="4" width="8.28"/>
    <col collapsed="false" customWidth="true" hidden="false" outlineLevel="0" max="115" min="115" style="2" width="8.14"/>
    <col collapsed="false" customWidth="true" hidden="false" outlineLevel="0" max="117" min="116" style="4" width="8.28"/>
    <col collapsed="false" customWidth="true" hidden="false" outlineLevel="0" max="118" min="118" style="4" width="8.56"/>
    <col collapsed="false" customWidth="true" hidden="false" outlineLevel="0" max="119" min="119" style="4" width="8.28"/>
    <col collapsed="false" customWidth="true" hidden="false" outlineLevel="0" max="120" min="120" style="4" width="8.41"/>
    <col collapsed="false" customWidth="true" hidden="false" outlineLevel="0" max="121" min="121" style="4" width="8.28"/>
    <col collapsed="false" customWidth="true" hidden="false" outlineLevel="0" max="122" min="122" style="2" width="8.41"/>
    <col collapsed="false" customWidth="true" hidden="false" outlineLevel="0" max="123" min="123" style="3" width="8.28"/>
    <col collapsed="false" customWidth="true" hidden="false" outlineLevel="0" max="124" min="124" style="3" width="6.85"/>
    <col collapsed="false" customWidth="true" hidden="false" outlineLevel="0" max="128" min="125" style="4" width="8.28"/>
    <col collapsed="false" customWidth="true" hidden="false" outlineLevel="0" max="130" min="129" style="4" width="8.14"/>
    <col collapsed="false" customWidth="true" hidden="false" outlineLevel="0" max="131" min="131" style="4" width="8.41"/>
    <col collapsed="false" customWidth="true" hidden="false" outlineLevel="0" max="132" min="132" style="4" width="8.28"/>
    <col collapsed="false" customWidth="true" hidden="false" outlineLevel="0" max="133" min="133" style="2" width="7.56"/>
    <col collapsed="false" customWidth="true" hidden="false" outlineLevel="0" max="135" min="134" style="4" width="8.28"/>
    <col collapsed="false" customWidth="true" hidden="false" outlineLevel="0" max="136" min="136" style="4" width="8.56"/>
    <col collapsed="false" customWidth="true" hidden="false" outlineLevel="0" max="137" min="137" style="4" width="8.28"/>
    <col collapsed="false" customWidth="true" hidden="false" outlineLevel="0" max="138" min="138" style="4" width="8.41"/>
    <col collapsed="false" customWidth="true" hidden="false" outlineLevel="0" max="139" min="139" style="4" width="8.28"/>
    <col collapsed="false" customWidth="true" hidden="false" outlineLevel="0" max="140" min="140" style="2" width="8.41"/>
    <col collapsed="false" customWidth="true" hidden="false" outlineLevel="0" max="143" min="141" style="3" width="8.28"/>
    <col collapsed="false" customWidth="true" hidden="false" outlineLevel="0" max="144" min="144" style="5" width="12.56"/>
    <col collapsed="false" customWidth="true" hidden="false" outlineLevel="0" max="146" min="145" style="4" width="12.56"/>
    <col collapsed="false" customWidth="true" hidden="false" outlineLevel="0" max="147" min="147" style="4" width="12.85"/>
    <col collapsed="false" customWidth="true" hidden="false" outlineLevel="0" max="148" min="148" style="4" width="13.14"/>
    <col collapsed="false" customWidth="true" hidden="false" outlineLevel="0" max="149" min="149" style="2" width="12.56"/>
    <col collapsed="false" customWidth="true" hidden="false" outlineLevel="0" max="150" min="150" style="4" width="10.99"/>
    <col collapsed="false" customWidth="true" hidden="false" outlineLevel="0" max="151" min="151" style="4" width="10.56"/>
    <col collapsed="false" customWidth="true" hidden="false" outlineLevel="0" max="152" min="152" style="4" width="11.28"/>
    <col collapsed="false" customWidth="true" hidden="false" outlineLevel="0" max="153" min="153" style="4" width="10.99"/>
    <col collapsed="false" customWidth="true" hidden="false" outlineLevel="0" max="154" min="154" style="4" width="11.28"/>
    <col collapsed="false" customWidth="true" hidden="false" outlineLevel="0" max="155" min="155" style="2" width="10.99"/>
    <col collapsed="false" customWidth="true" hidden="false" outlineLevel="0" max="160" min="156" style="4" width="8.99"/>
    <col collapsed="false" customWidth="true" hidden="false" outlineLevel="0" max="161" min="161" style="2" width="8.99"/>
    <col collapsed="false" customWidth="true" hidden="false" outlineLevel="0" max="163" min="162" style="4" width="8.99"/>
    <col collapsed="false" customWidth="true" hidden="false" outlineLevel="0" max="164" min="164" style="4" width="8.85"/>
    <col collapsed="false" customWidth="true" hidden="false" outlineLevel="0" max="165" min="165" style="4" width="8.99"/>
    <col collapsed="false" customWidth="true" hidden="false" outlineLevel="0" max="166" min="166" style="4" width="9.7"/>
    <col collapsed="false" customWidth="true" hidden="false" outlineLevel="0" max="167" min="167" style="2" width="8.99"/>
    <col collapsed="false" customWidth="true" hidden="false" outlineLevel="0" max="169" min="168" style="4" width="10.56"/>
    <col collapsed="false" customWidth="true" hidden="false" outlineLevel="0" max="170" min="170" style="4" width="10.41"/>
    <col collapsed="false" customWidth="true" hidden="false" outlineLevel="0" max="172" min="171" style="4" width="10.56"/>
    <col collapsed="false" customWidth="true" hidden="false" outlineLevel="0" max="173" min="173" style="2" width="10.99"/>
    <col collapsed="false" customWidth="true" hidden="false" outlineLevel="0" max="174" min="174" style="4" width="8.99"/>
    <col collapsed="false" customWidth="true" hidden="false" outlineLevel="0" max="175" min="175" style="4" width="9.28"/>
    <col collapsed="false" customWidth="true" hidden="false" outlineLevel="0" max="176" min="176" style="4" width="8.85"/>
    <col collapsed="false" customWidth="true" hidden="false" outlineLevel="0" max="178" min="177" style="4" width="8.99"/>
    <col collapsed="false" customWidth="true" hidden="false" outlineLevel="0" max="179" min="179" style="2" width="8.99"/>
    <col collapsed="false" customWidth="true" hidden="false" outlineLevel="0" max="180" min="180" style="4" width="9.7"/>
    <col collapsed="false" customWidth="true" hidden="false" outlineLevel="0" max="181" min="181" style="4" width="9.99"/>
    <col collapsed="false" customWidth="true" hidden="false" outlineLevel="0" max="183" min="182" style="4" width="10.56"/>
    <col collapsed="false" customWidth="true" hidden="false" outlineLevel="0" max="184" min="184" style="4" width="10.99"/>
    <col collapsed="false" customWidth="true" hidden="false" outlineLevel="0" max="185" min="185" style="2" width="10.56"/>
    <col collapsed="false" customWidth="true" hidden="false" outlineLevel="0" max="186" min="186" style="4" width="12.14"/>
    <col collapsed="false" customWidth="true" hidden="false" outlineLevel="0" max="187" min="187" style="4" width="12.56"/>
    <col collapsed="false" customWidth="true" hidden="false" outlineLevel="0" max="188" min="188" style="4" width="12.85"/>
    <col collapsed="false" customWidth="true" hidden="false" outlineLevel="0" max="190" min="189" style="4" width="12.56"/>
    <col collapsed="false" customWidth="true" hidden="false" outlineLevel="0" max="191" min="191" style="2" width="12.14"/>
    <col collapsed="false" customWidth="true" hidden="false" outlineLevel="0" max="193" min="192" style="4" width="10.56"/>
    <col collapsed="false" customWidth="true" hidden="false" outlineLevel="0" max="195" min="194" style="4" width="10.99"/>
    <col collapsed="false" customWidth="true" hidden="false" outlineLevel="0" max="196" min="196" style="4" width="10.56"/>
    <col collapsed="false" customWidth="true" hidden="false" outlineLevel="0" max="197" min="197" style="2" width="10.56"/>
    <col collapsed="false" customWidth="true" hidden="false" outlineLevel="0" max="198" min="198" style="4" width="12.14"/>
    <col collapsed="false" customWidth="true" hidden="false" outlineLevel="0" max="200" min="199" style="4" width="12.56"/>
    <col collapsed="false" customWidth="true" hidden="false" outlineLevel="0" max="201" min="201" style="4" width="10.99"/>
    <col collapsed="false" customWidth="true" hidden="false" outlineLevel="0" max="202" min="202" style="4" width="10.56"/>
    <col collapsed="false" customWidth="true" hidden="false" outlineLevel="0" max="203" min="203" style="2" width="10.56"/>
    <col collapsed="false" customWidth="true" hidden="false" outlineLevel="0" max="204" min="204" style="4" width="10.56"/>
    <col collapsed="false" customWidth="true" hidden="false" outlineLevel="0" max="206" min="205" style="4" width="10.99"/>
    <col collapsed="false" customWidth="true" hidden="false" outlineLevel="0" max="207" min="207" style="4" width="10.56"/>
    <col collapsed="false" customWidth="true" hidden="false" outlineLevel="0" max="208" min="208" style="4" width="11.28"/>
    <col collapsed="false" customWidth="true" hidden="false" outlineLevel="0" max="209" min="209" style="2" width="10.56"/>
    <col collapsed="false" customWidth="true" hidden="false" outlineLevel="0" max="211" min="210" style="4" width="10.56"/>
    <col collapsed="false" customWidth="true" hidden="false" outlineLevel="0" max="212" min="212" style="4" width="10.41"/>
    <col collapsed="false" customWidth="true" hidden="false" outlineLevel="0" max="213" min="213" style="4" width="10.56"/>
    <col collapsed="false" customWidth="true" hidden="false" outlineLevel="0" max="214" min="214" style="4" width="11.28"/>
    <col collapsed="false" customWidth="true" hidden="false" outlineLevel="0" max="215" min="215" style="2" width="10.99"/>
    <col collapsed="false" customWidth="true" hidden="false" outlineLevel="0" max="216" min="216" style="4" width="10.56"/>
    <col collapsed="false" customWidth="true" hidden="false" outlineLevel="0" max="217" min="217" style="4" width="9.7"/>
    <col collapsed="false" customWidth="true" hidden="false" outlineLevel="0" max="219" min="218" style="4" width="9.99"/>
    <col collapsed="false" customWidth="true" hidden="false" outlineLevel="0" max="220" min="220" style="4" width="9.7"/>
    <col collapsed="false" customWidth="true" hidden="false" outlineLevel="0" max="221" min="221" style="2" width="9.99"/>
    <col collapsed="false" customWidth="true" hidden="false" outlineLevel="0" max="223" min="222" style="3" width="7.56"/>
    <col collapsed="false" customWidth="true" hidden="false" outlineLevel="0" max="225" min="224" style="4" width="8.85"/>
    <col collapsed="false" customWidth="true" hidden="false" outlineLevel="0" max="226" min="226" style="2" width="8.85"/>
    <col collapsed="false" customWidth="true" hidden="false" outlineLevel="0" max="227" min="227" style="4" width="10.13"/>
    <col collapsed="false" customWidth="true" hidden="false" outlineLevel="0" max="228" min="228" style="2" width="10.13"/>
    <col collapsed="false" customWidth="true" hidden="false" outlineLevel="0" max="229" min="229" style="4" width="8.7"/>
    <col collapsed="false" customWidth="true" hidden="false" outlineLevel="0" max="230" min="230" style="2" width="8.7"/>
    <col collapsed="false" customWidth="true" hidden="false" outlineLevel="0" max="232" min="231" style="4" width="10.28"/>
    <col collapsed="false" customWidth="true" hidden="false" outlineLevel="0" max="233" min="233" style="2" width="10.28"/>
  </cols>
  <sheetData>
    <row r="1" customFormat="false" ht="12.75" hidden="false" customHeight="false" outlineLevel="0" collapsed="false">
      <c r="A1" s="6" t="s">
        <v>0</v>
      </c>
    </row>
    <row r="2" s="8" customFormat="true" ht="12.75" hidden="false" customHeight="false" outlineLevel="0" collapsed="false">
      <c r="A2" s="7"/>
      <c r="B2" s="8" t="s">
        <v>1</v>
      </c>
      <c r="C2" s="8" t="n">
        <v>2</v>
      </c>
      <c r="D2" s="8" t="n">
        <v>2</v>
      </c>
      <c r="E2" s="9" t="n">
        <v>7</v>
      </c>
      <c r="F2" s="8" t="n">
        <v>7</v>
      </c>
      <c r="G2" s="8" t="n">
        <v>7</v>
      </c>
      <c r="H2" s="8" t="n">
        <v>7</v>
      </c>
      <c r="I2" s="9" t="n">
        <v>7</v>
      </c>
      <c r="J2" s="8" t="n">
        <v>7</v>
      </c>
      <c r="K2" s="8" t="n">
        <v>7</v>
      </c>
      <c r="L2" s="8" t="n">
        <v>7</v>
      </c>
      <c r="M2" s="8" t="n">
        <v>7</v>
      </c>
      <c r="N2" s="8" t="n">
        <v>7</v>
      </c>
      <c r="O2" s="8" t="n">
        <v>7</v>
      </c>
      <c r="P2" s="8" t="n">
        <v>7</v>
      </c>
      <c r="Q2" s="10" t="n">
        <v>8</v>
      </c>
      <c r="R2" s="11" t="n">
        <v>8</v>
      </c>
      <c r="S2" s="11" t="n">
        <v>8</v>
      </c>
      <c r="T2" s="11" t="n">
        <v>8</v>
      </c>
      <c r="U2" s="10" t="n">
        <v>8</v>
      </c>
      <c r="V2" s="11" t="n">
        <v>8</v>
      </c>
      <c r="W2" s="11" t="n">
        <v>8</v>
      </c>
      <c r="X2" s="11" t="n">
        <v>8</v>
      </c>
      <c r="Y2" s="11" t="n">
        <v>8</v>
      </c>
      <c r="Z2" s="11" t="n">
        <v>8</v>
      </c>
      <c r="AA2" s="11" t="n">
        <v>8</v>
      </c>
      <c r="AB2" s="11" t="n">
        <v>8</v>
      </c>
      <c r="AC2" s="10" t="n">
        <v>9</v>
      </c>
      <c r="AD2" s="11" t="n">
        <v>9</v>
      </c>
      <c r="AE2" s="11" t="n">
        <v>9</v>
      </c>
      <c r="AF2" s="11" t="n">
        <v>9</v>
      </c>
      <c r="AG2" s="11" t="n">
        <v>9</v>
      </c>
      <c r="AH2" s="10" t="n">
        <v>9</v>
      </c>
      <c r="AI2" s="11" t="n">
        <v>9</v>
      </c>
      <c r="AJ2" s="11" t="n">
        <v>9</v>
      </c>
      <c r="AK2" s="11" t="n">
        <v>9</v>
      </c>
      <c r="AL2" s="11" t="n">
        <v>9</v>
      </c>
      <c r="AM2" s="11" t="n">
        <v>9</v>
      </c>
      <c r="AN2" s="11" t="n">
        <v>9</v>
      </c>
      <c r="AO2" s="11" t="n">
        <v>9</v>
      </c>
      <c r="AP2" s="10" t="n">
        <v>10</v>
      </c>
      <c r="AQ2" s="11" t="n">
        <v>10</v>
      </c>
      <c r="AR2" s="11" t="n">
        <v>10</v>
      </c>
      <c r="AS2" s="11" t="n">
        <v>10</v>
      </c>
      <c r="AT2" s="11" t="n">
        <v>10</v>
      </c>
      <c r="AU2" s="11" t="n">
        <v>10</v>
      </c>
      <c r="AV2" s="11" t="n">
        <v>10</v>
      </c>
      <c r="AW2" s="10" t="n">
        <v>10</v>
      </c>
      <c r="AX2" s="11" t="n">
        <v>10</v>
      </c>
      <c r="AY2" s="11" t="n">
        <v>10</v>
      </c>
      <c r="AZ2" s="11" t="n">
        <v>10</v>
      </c>
      <c r="BA2" s="11" t="n">
        <v>10</v>
      </c>
      <c r="BB2" s="11" t="n">
        <v>10</v>
      </c>
      <c r="BC2" s="11" t="n">
        <v>10</v>
      </c>
      <c r="BD2" s="11" t="n">
        <v>10</v>
      </c>
      <c r="BE2" s="10" t="n">
        <v>11</v>
      </c>
      <c r="BF2" s="11" t="n">
        <v>11</v>
      </c>
      <c r="BG2" s="11" t="n">
        <v>11</v>
      </c>
      <c r="BH2" s="11" t="n">
        <v>11</v>
      </c>
      <c r="BI2" s="11" t="n">
        <v>11</v>
      </c>
      <c r="BJ2" s="10" t="n">
        <v>11</v>
      </c>
      <c r="BK2" s="11" t="n">
        <v>11</v>
      </c>
      <c r="BL2" s="11" t="n">
        <v>11</v>
      </c>
      <c r="BM2" s="11" t="n">
        <v>11</v>
      </c>
      <c r="BN2" s="11" t="n">
        <v>11</v>
      </c>
      <c r="BO2" s="11" t="n">
        <v>11</v>
      </c>
      <c r="BP2" s="11" t="n">
        <v>11</v>
      </c>
      <c r="BQ2" s="11" t="n">
        <v>11</v>
      </c>
      <c r="BR2" s="10" t="n">
        <v>12</v>
      </c>
      <c r="BS2" s="11" t="n">
        <v>12</v>
      </c>
      <c r="BT2" s="11" t="n">
        <v>12</v>
      </c>
      <c r="BU2" s="11" t="n">
        <v>12</v>
      </c>
      <c r="BV2" s="11" t="n">
        <v>12</v>
      </c>
      <c r="BW2" s="11" t="n">
        <v>12</v>
      </c>
      <c r="BX2" s="10" t="n">
        <v>12</v>
      </c>
      <c r="BY2" s="11" t="n">
        <v>12</v>
      </c>
      <c r="BZ2" s="11" t="n">
        <v>12</v>
      </c>
      <c r="CA2" s="11" t="n">
        <v>12</v>
      </c>
      <c r="CB2" s="11" t="n">
        <v>12</v>
      </c>
      <c r="CC2" s="11" t="n">
        <v>12</v>
      </c>
      <c r="CD2" s="11" t="n">
        <v>12</v>
      </c>
      <c r="CE2" s="11" t="n">
        <v>12</v>
      </c>
      <c r="CF2" s="10" t="n">
        <v>13</v>
      </c>
      <c r="CG2" s="11" t="n">
        <v>13</v>
      </c>
      <c r="CH2" s="11" t="n">
        <v>13</v>
      </c>
      <c r="CI2" s="10" t="n">
        <v>13</v>
      </c>
      <c r="CJ2" s="11" t="n">
        <v>13</v>
      </c>
      <c r="CK2" s="11" t="n">
        <v>13</v>
      </c>
      <c r="CL2" s="11" t="n">
        <v>13</v>
      </c>
      <c r="CM2" s="11" t="n">
        <v>13</v>
      </c>
      <c r="CN2" s="11" t="n">
        <v>13</v>
      </c>
      <c r="CO2" s="11" t="n">
        <v>13</v>
      </c>
      <c r="CP2" s="11" t="n">
        <v>13</v>
      </c>
      <c r="CQ2" s="10" t="n">
        <v>15</v>
      </c>
      <c r="CR2" s="11" t="n">
        <v>15</v>
      </c>
      <c r="CS2" s="11" t="n">
        <v>15</v>
      </c>
      <c r="CT2" s="11" t="n">
        <v>15</v>
      </c>
      <c r="CU2" s="11" t="n">
        <v>15</v>
      </c>
      <c r="CV2" s="11" t="n">
        <v>15</v>
      </c>
      <c r="CW2" s="11" t="n">
        <v>15</v>
      </c>
      <c r="CX2" s="11" t="n">
        <v>15</v>
      </c>
      <c r="CY2" s="10" t="n">
        <v>15</v>
      </c>
      <c r="CZ2" s="11" t="n">
        <v>15</v>
      </c>
      <c r="DA2" s="11" t="n">
        <v>15</v>
      </c>
      <c r="DB2" s="11" t="n">
        <v>15</v>
      </c>
      <c r="DC2" s="11" t="n">
        <v>15</v>
      </c>
      <c r="DD2" s="11" t="n">
        <v>15</v>
      </c>
      <c r="DE2" s="12" t="n">
        <v>15</v>
      </c>
      <c r="DF2" s="10" t="n">
        <v>15</v>
      </c>
      <c r="DG2" s="10" t="n">
        <v>16</v>
      </c>
      <c r="DH2" s="11" t="n">
        <v>16</v>
      </c>
      <c r="DI2" s="11" t="n">
        <v>16</v>
      </c>
      <c r="DJ2" s="11" t="n">
        <v>16</v>
      </c>
      <c r="DK2" s="11" t="n">
        <v>16</v>
      </c>
      <c r="DL2" s="10" t="n">
        <v>16</v>
      </c>
      <c r="DM2" s="11" t="n">
        <v>16</v>
      </c>
      <c r="DN2" s="11" t="n">
        <v>16</v>
      </c>
      <c r="DO2" s="11" t="n">
        <v>16</v>
      </c>
      <c r="DP2" s="11" t="n">
        <v>16</v>
      </c>
      <c r="DQ2" s="11" t="n">
        <v>16</v>
      </c>
      <c r="DR2" s="11" t="n">
        <v>16</v>
      </c>
      <c r="DS2" s="11" t="n">
        <v>16</v>
      </c>
      <c r="DT2" s="11" t="n">
        <v>17</v>
      </c>
      <c r="DU2" s="10" t="n">
        <v>18</v>
      </c>
      <c r="DV2" s="11" t="n">
        <v>18</v>
      </c>
      <c r="DW2" s="11" t="n">
        <v>18</v>
      </c>
      <c r="DX2" s="11" t="n">
        <v>18</v>
      </c>
      <c r="DY2" s="11" t="n">
        <v>18</v>
      </c>
      <c r="DZ2" s="11" t="n">
        <v>18</v>
      </c>
      <c r="EA2" s="11" t="n">
        <v>18</v>
      </c>
      <c r="EB2" s="11" t="n">
        <v>18</v>
      </c>
      <c r="EC2" s="11" t="n">
        <v>18</v>
      </c>
      <c r="ED2" s="10" t="n">
        <v>18</v>
      </c>
      <c r="EE2" s="11" t="n">
        <v>18</v>
      </c>
      <c r="EF2" s="11" t="n">
        <v>18</v>
      </c>
      <c r="EG2" s="11" t="n">
        <v>18</v>
      </c>
      <c r="EH2" s="11" t="n">
        <v>18</v>
      </c>
      <c r="EI2" s="11" t="n">
        <v>18</v>
      </c>
      <c r="EJ2" s="11" t="n">
        <v>18</v>
      </c>
      <c r="EK2" s="11" t="n">
        <v>18</v>
      </c>
      <c r="EL2" s="11" t="n">
        <v>19</v>
      </c>
      <c r="EM2" s="11" t="n">
        <v>19</v>
      </c>
      <c r="EN2" s="10" t="n">
        <v>20</v>
      </c>
      <c r="EO2" s="11" t="n">
        <v>20</v>
      </c>
      <c r="EP2" s="11" t="n">
        <v>20</v>
      </c>
      <c r="EQ2" s="11" t="n">
        <v>20</v>
      </c>
      <c r="ER2" s="11" t="n">
        <v>20</v>
      </c>
      <c r="ES2" s="11" t="n">
        <v>20</v>
      </c>
      <c r="ET2" s="10" t="n">
        <v>20</v>
      </c>
      <c r="EU2" s="11" t="n">
        <v>20</v>
      </c>
      <c r="EV2" s="11" t="n">
        <v>20</v>
      </c>
      <c r="EW2" s="11" t="n">
        <v>20</v>
      </c>
      <c r="EX2" s="11" t="n">
        <v>20</v>
      </c>
      <c r="EY2" s="11" t="n">
        <v>20</v>
      </c>
      <c r="EZ2" s="10" t="n">
        <v>20</v>
      </c>
      <c r="FA2" s="11" t="n">
        <v>20</v>
      </c>
      <c r="FB2" s="11" t="n">
        <v>20</v>
      </c>
      <c r="FC2" s="11" t="n">
        <v>20</v>
      </c>
      <c r="FD2" s="11" t="n">
        <v>20</v>
      </c>
      <c r="FE2" s="11" t="n">
        <v>20</v>
      </c>
      <c r="FF2" s="10" t="n">
        <v>20</v>
      </c>
      <c r="FG2" s="11" t="n">
        <v>20</v>
      </c>
      <c r="FH2" s="11" t="n">
        <v>20</v>
      </c>
      <c r="FI2" s="11" t="n">
        <v>20</v>
      </c>
      <c r="FJ2" s="11" t="n">
        <v>20</v>
      </c>
      <c r="FK2" s="11" t="n">
        <v>20</v>
      </c>
      <c r="FL2" s="10" t="n">
        <v>20</v>
      </c>
      <c r="FM2" s="11" t="n">
        <v>20</v>
      </c>
      <c r="FN2" s="11" t="n">
        <v>20</v>
      </c>
      <c r="FO2" s="11" t="n">
        <v>20</v>
      </c>
      <c r="FP2" s="11" t="n">
        <v>20</v>
      </c>
      <c r="FQ2" s="11" t="n">
        <v>20</v>
      </c>
      <c r="FR2" s="10" t="n">
        <v>20</v>
      </c>
      <c r="FS2" s="11" t="n">
        <v>20</v>
      </c>
      <c r="FT2" s="11" t="n">
        <v>20</v>
      </c>
      <c r="FU2" s="11" t="n">
        <v>20</v>
      </c>
      <c r="FV2" s="11" t="n">
        <v>20</v>
      </c>
      <c r="FW2" s="11" t="n">
        <v>20</v>
      </c>
      <c r="FX2" s="10" t="n">
        <v>20</v>
      </c>
      <c r="FY2" s="11" t="n">
        <v>20</v>
      </c>
      <c r="FZ2" s="11" t="n">
        <v>20</v>
      </c>
      <c r="GA2" s="11" t="n">
        <v>20</v>
      </c>
      <c r="GB2" s="11" t="n">
        <v>20</v>
      </c>
      <c r="GC2" s="11" t="n">
        <v>20</v>
      </c>
      <c r="GD2" s="10" t="n">
        <v>20</v>
      </c>
      <c r="GE2" s="11" t="n">
        <v>20</v>
      </c>
      <c r="GF2" s="11" t="n">
        <v>20</v>
      </c>
      <c r="GG2" s="11" t="n">
        <v>20</v>
      </c>
      <c r="GH2" s="11" t="n">
        <v>20</v>
      </c>
      <c r="GI2" s="11" t="n">
        <v>20</v>
      </c>
      <c r="GJ2" s="10" t="n">
        <v>20</v>
      </c>
      <c r="GK2" s="11" t="n">
        <v>20</v>
      </c>
      <c r="GL2" s="11" t="n">
        <v>20</v>
      </c>
      <c r="GM2" s="11" t="n">
        <v>20</v>
      </c>
      <c r="GN2" s="11" t="n">
        <v>20</v>
      </c>
      <c r="GO2" s="11" t="n">
        <v>20</v>
      </c>
      <c r="GP2" s="10" t="n">
        <v>20</v>
      </c>
      <c r="GQ2" s="11" t="n">
        <v>20</v>
      </c>
      <c r="GR2" s="11" t="n">
        <v>20</v>
      </c>
      <c r="GS2" s="11" t="n">
        <v>20</v>
      </c>
      <c r="GT2" s="11" t="n">
        <v>20</v>
      </c>
      <c r="GU2" s="11" t="n">
        <v>20</v>
      </c>
      <c r="GV2" s="10" t="n">
        <v>20</v>
      </c>
      <c r="GW2" s="11" t="n">
        <v>20</v>
      </c>
      <c r="GX2" s="11" t="n">
        <v>20</v>
      </c>
      <c r="GY2" s="11" t="n">
        <v>20</v>
      </c>
      <c r="GZ2" s="11" t="n">
        <v>20</v>
      </c>
      <c r="HA2" s="11" t="n">
        <v>20</v>
      </c>
      <c r="HB2" s="10" t="n">
        <v>20</v>
      </c>
      <c r="HC2" s="11" t="n">
        <v>20</v>
      </c>
      <c r="HD2" s="11" t="n">
        <v>20</v>
      </c>
      <c r="HE2" s="11" t="n">
        <v>20</v>
      </c>
      <c r="HF2" s="11" t="n">
        <v>20</v>
      </c>
      <c r="HG2" s="11" t="n">
        <v>20</v>
      </c>
      <c r="HH2" s="10" t="n">
        <v>20</v>
      </c>
      <c r="HI2" s="11" t="n">
        <v>20</v>
      </c>
      <c r="HJ2" s="11" t="n">
        <v>20</v>
      </c>
      <c r="HK2" s="11" t="n">
        <v>20</v>
      </c>
      <c r="HL2" s="11" t="n">
        <v>20</v>
      </c>
      <c r="HM2" s="11" t="n">
        <v>20</v>
      </c>
      <c r="HN2" s="8" t="n">
        <v>21</v>
      </c>
      <c r="HO2" s="8" t="n">
        <v>21</v>
      </c>
      <c r="HP2" s="9" t="n">
        <v>21</v>
      </c>
      <c r="HQ2" s="8" t="n">
        <v>21</v>
      </c>
      <c r="HR2" s="8" t="n">
        <v>21</v>
      </c>
      <c r="HS2" s="9" t="n">
        <v>21</v>
      </c>
      <c r="HT2" s="8" t="n">
        <v>21</v>
      </c>
      <c r="HU2" s="9" t="n">
        <v>22</v>
      </c>
      <c r="HV2" s="8" t="n">
        <v>22</v>
      </c>
      <c r="HW2" s="9" t="n">
        <v>22</v>
      </c>
      <c r="HX2" s="8" t="n">
        <v>22</v>
      </c>
      <c r="HY2" s="8" t="n">
        <v>22</v>
      </c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3" customFormat="true" ht="24.95" hidden="false" customHeight="true" outlineLevel="0" collapsed="false">
      <c r="A3" s="6"/>
      <c r="B3" s="13" t="s">
        <v>2</v>
      </c>
      <c r="C3" s="13" t="s">
        <v>3</v>
      </c>
      <c r="D3" s="13" t="s">
        <v>4</v>
      </c>
      <c r="E3" s="14" t="s">
        <v>5</v>
      </c>
      <c r="F3" s="15" t="s">
        <v>6</v>
      </c>
      <c r="G3" s="15" t="s">
        <v>7</v>
      </c>
      <c r="H3" s="15" t="s">
        <v>8</v>
      </c>
      <c r="I3" s="14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4" t="s">
        <v>17</v>
      </c>
      <c r="R3" s="15" t="s">
        <v>18</v>
      </c>
      <c r="S3" s="15" t="s">
        <v>19</v>
      </c>
      <c r="T3" s="15" t="s">
        <v>20</v>
      </c>
      <c r="U3" s="14" t="s">
        <v>21</v>
      </c>
      <c r="V3" s="15" t="s">
        <v>22</v>
      </c>
      <c r="W3" s="15" t="s">
        <v>23</v>
      </c>
      <c r="X3" s="15" t="s">
        <v>24</v>
      </c>
      <c r="Y3" s="15" t="s">
        <v>25</v>
      </c>
      <c r="Z3" s="15" t="s">
        <v>26</v>
      </c>
      <c r="AA3" s="15" t="s">
        <v>27</v>
      </c>
      <c r="AB3" s="15" t="s">
        <v>28</v>
      </c>
      <c r="AC3" s="14" t="s">
        <v>29</v>
      </c>
      <c r="AD3" s="15" t="s">
        <v>30</v>
      </c>
      <c r="AE3" s="15" t="s">
        <v>31</v>
      </c>
      <c r="AF3" s="15" t="s">
        <v>32</v>
      </c>
      <c r="AG3" s="15" t="s">
        <v>33</v>
      </c>
      <c r="AH3" s="14" t="s">
        <v>34</v>
      </c>
      <c r="AI3" s="15" t="s">
        <v>35</v>
      </c>
      <c r="AJ3" s="15" t="s">
        <v>36</v>
      </c>
      <c r="AK3" s="15" t="s">
        <v>37</v>
      </c>
      <c r="AL3" s="15" t="s">
        <v>38</v>
      </c>
      <c r="AM3" s="15" t="s">
        <v>39</v>
      </c>
      <c r="AN3" s="15" t="s">
        <v>40</v>
      </c>
      <c r="AO3" s="15" t="s">
        <v>41</v>
      </c>
      <c r="AP3" s="14" t="s">
        <v>42</v>
      </c>
      <c r="AQ3" s="15" t="s">
        <v>43</v>
      </c>
      <c r="AR3" s="15" t="s">
        <v>44</v>
      </c>
      <c r="AS3" s="15" t="s">
        <v>45</v>
      </c>
      <c r="AT3" s="15" t="s">
        <v>46</v>
      </c>
      <c r="AU3" s="15" t="s">
        <v>47</v>
      </c>
      <c r="AV3" s="15" t="s">
        <v>48</v>
      </c>
      <c r="AW3" s="14" t="s">
        <v>49</v>
      </c>
      <c r="AX3" s="15" t="s">
        <v>50</v>
      </c>
      <c r="AY3" s="15" t="s">
        <v>51</v>
      </c>
      <c r="AZ3" s="15" t="s">
        <v>52</v>
      </c>
      <c r="BA3" s="15" t="s">
        <v>53</v>
      </c>
      <c r="BB3" s="15" t="s">
        <v>54</v>
      </c>
      <c r="BC3" s="15" t="s">
        <v>55</v>
      </c>
      <c r="BD3" s="15" t="s">
        <v>56</v>
      </c>
      <c r="BE3" s="14" t="s">
        <v>57</v>
      </c>
      <c r="BF3" s="15" t="s">
        <v>58</v>
      </c>
      <c r="BG3" s="15" t="s">
        <v>59</v>
      </c>
      <c r="BH3" s="15" t="s">
        <v>60</v>
      </c>
      <c r="BI3" s="15" t="s">
        <v>61</v>
      </c>
      <c r="BJ3" s="14" t="s">
        <v>62</v>
      </c>
      <c r="BK3" s="15" t="s">
        <v>63</v>
      </c>
      <c r="BL3" s="15" t="s">
        <v>64</v>
      </c>
      <c r="BM3" s="15" t="s">
        <v>65</v>
      </c>
      <c r="BN3" s="15" t="s">
        <v>66</v>
      </c>
      <c r="BO3" s="15" t="s">
        <v>67</v>
      </c>
      <c r="BP3" s="15" t="s">
        <v>68</v>
      </c>
      <c r="BQ3" s="15" t="s">
        <v>69</v>
      </c>
      <c r="BR3" s="14" t="s">
        <v>70</v>
      </c>
      <c r="BS3" s="15" t="s">
        <v>71</v>
      </c>
      <c r="BT3" s="15" t="s">
        <v>72</v>
      </c>
      <c r="BU3" s="15" t="s">
        <v>73</v>
      </c>
      <c r="BV3" s="15" t="s">
        <v>74</v>
      </c>
      <c r="BW3" s="15" t="s">
        <v>75</v>
      </c>
      <c r="BX3" s="14" t="s">
        <v>76</v>
      </c>
      <c r="BY3" s="15" t="s">
        <v>77</v>
      </c>
      <c r="BZ3" s="15" t="s">
        <v>78</v>
      </c>
      <c r="CA3" s="15" t="s">
        <v>79</v>
      </c>
      <c r="CB3" s="15" t="s">
        <v>80</v>
      </c>
      <c r="CC3" s="15" t="s">
        <v>81</v>
      </c>
      <c r="CD3" s="15" t="s">
        <v>82</v>
      </c>
      <c r="CE3" s="15" t="s">
        <v>83</v>
      </c>
      <c r="CF3" s="14" t="s">
        <v>84</v>
      </c>
      <c r="CG3" s="15" t="s">
        <v>85</v>
      </c>
      <c r="CH3" s="15" t="s">
        <v>86</v>
      </c>
      <c r="CI3" s="14" t="s">
        <v>87</v>
      </c>
      <c r="CJ3" s="15" t="s">
        <v>88</v>
      </c>
      <c r="CK3" s="15" t="s">
        <v>89</v>
      </c>
      <c r="CL3" s="15" t="s">
        <v>90</v>
      </c>
      <c r="CM3" s="15" t="s">
        <v>91</v>
      </c>
      <c r="CN3" s="15" t="s">
        <v>92</v>
      </c>
      <c r="CO3" s="15" t="s">
        <v>93</v>
      </c>
      <c r="CP3" s="15" t="s">
        <v>94</v>
      </c>
      <c r="CQ3" s="14" t="s">
        <v>95</v>
      </c>
      <c r="CR3" s="15" t="s">
        <v>96</v>
      </c>
      <c r="CS3" s="15" t="s">
        <v>97</v>
      </c>
      <c r="CT3" s="15" t="s">
        <v>98</v>
      </c>
      <c r="CU3" s="15" t="s">
        <v>99</v>
      </c>
      <c r="CV3" s="15" t="s">
        <v>100</v>
      </c>
      <c r="CW3" s="15" t="s">
        <v>101</v>
      </c>
      <c r="CX3" s="15" t="s">
        <v>102</v>
      </c>
      <c r="CY3" s="14" t="s">
        <v>103</v>
      </c>
      <c r="CZ3" s="15" t="s">
        <v>104</v>
      </c>
      <c r="DA3" s="15" t="s">
        <v>105</v>
      </c>
      <c r="DB3" s="15" t="s">
        <v>106</v>
      </c>
      <c r="DC3" s="15" t="s">
        <v>107</v>
      </c>
      <c r="DD3" s="15" t="s">
        <v>108</v>
      </c>
      <c r="DE3" s="15" t="s">
        <v>109</v>
      </c>
      <c r="DF3" s="14" t="s">
        <v>110</v>
      </c>
      <c r="DG3" s="14" t="s">
        <v>111</v>
      </c>
      <c r="DH3" s="15" t="s">
        <v>112</v>
      </c>
      <c r="DI3" s="15" t="s">
        <v>113</v>
      </c>
      <c r="DJ3" s="15" t="s">
        <v>114</v>
      </c>
      <c r="DK3" s="15" t="s">
        <v>115</v>
      </c>
      <c r="DL3" s="14" t="s">
        <v>116</v>
      </c>
      <c r="DM3" s="15" t="s">
        <v>117</v>
      </c>
      <c r="DN3" s="15" t="s">
        <v>118</v>
      </c>
      <c r="DO3" s="15" t="s">
        <v>119</v>
      </c>
      <c r="DP3" s="15" t="s">
        <v>120</v>
      </c>
      <c r="DQ3" s="15" t="s">
        <v>121</v>
      </c>
      <c r="DR3" s="15" t="s">
        <v>122</v>
      </c>
      <c r="DS3" s="15" t="s">
        <v>123</v>
      </c>
      <c r="DT3" s="15" t="s">
        <v>124</v>
      </c>
      <c r="DU3" s="14" t="s">
        <v>125</v>
      </c>
      <c r="DV3" s="15" t="s">
        <v>126</v>
      </c>
      <c r="DW3" s="15" t="s">
        <v>127</v>
      </c>
      <c r="DX3" s="15" t="s">
        <v>128</v>
      </c>
      <c r="DY3" s="15" t="s">
        <v>129</v>
      </c>
      <c r="DZ3" s="15" t="s">
        <v>130</v>
      </c>
      <c r="EA3" s="15" t="s">
        <v>131</v>
      </c>
      <c r="EB3" s="15" t="s">
        <v>132</v>
      </c>
      <c r="EC3" s="15" t="s">
        <v>133</v>
      </c>
      <c r="ED3" s="14" t="s">
        <v>134</v>
      </c>
      <c r="EE3" s="15" t="s">
        <v>135</v>
      </c>
      <c r="EF3" s="15" t="s">
        <v>136</v>
      </c>
      <c r="EG3" s="15" t="s">
        <v>137</v>
      </c>
      <c r="EH3" s="15" t="s">
        <v>138</v>
      </c>
      <c r="EI3" s="15" t="s">
        <v>139</v>
      </c>
      <c r="EJ3" s="15" t="s">
        <v>140</v>
      </c>
      <c r="EK3" s="15" t="s">
        <v>141</v>
      </c>
      <c r="EL3" s="16" t="s">
        <v>142</v>
      </c>
      <c r="EM3" s="16" t="s">
        <v>143</v>
      </c>
      <c r="EN3" s="17" t="s">
        <v>144</v>
      </c>
      <c r="EO3" s="16" t="s">
        <v>145</v>
      </c>
      <c r="EP3" s="16" t="s">
        <v>146</v>
      </c>
      <c r="EQ3" s="16" t="s">
        <v>147</v>
      </c>
      <c r="ER3" s="16" t="s">
        <v>148</v>
      </c>
      <c r="ES3" s="16" t="s">
        <v>149</v>
      </c>
      <c r="ET3" s="17" t="s">
        <v>150</v>
      </c>
      <c r="EU3" s="16" t="s">
        <v>151</v>
      </c>
      <c r="EV3" s="16" t="s">
        <v>152</v>
      </c>
      <c r="EW3" s="16" t="s">
        <v>153</v>
      </c>
      <c r="EX3" s="16" t="s">
        <v>154</v>
      </c>
      <c r="EY3" s="16" t="s">
        <v>155</v>
      </c>
      <c r="EZ3" s="17" t="s">
        <v>156</v>
      </c>
      <c r="FA3" s="16" t="s">
        <v>157</v>
      </c>
      <c r="FB3" s="16" t="s">
        <v>158</v>
      </c>
      <c r="FC3" s="16" t="s">
        <v>159</v>
      </c>
      <c r="FD3" s="16" t="s">
        <v>160</v>
      </c>
      <c r="FE3" s="16" t="s">
        <v>161</v>
      </c>
      <c r="FF3" s="16" t="s">
        <v>162</v>
      </c>
      <c r="FG3" s="16" t="s">
        <v>163</v>
      </c>
      <c r="FH3" s="16" t="s">
        <v>164</v>
      </c>
      <c r="FI3" s="16" t="s">
        <v>165</v>
      </c>
      <c r="FJ3" s="16" t="s">
        <v>166</v>
      </c>
      <c r="FK3" s="16" t="s">
        <v>167</v>
      </c>
      <c r="FL3" s="17" t="s">
        <v>168</v>
      </c>
      <c r="FM3" s="16" t="s">
        <v>169</v>
      </c>
      <c r="FN3" s="16" t="s">
        <v>170</v>
      </c>
      <c r="FO3" s="16" t="s">
        <v>171</v>
      </c>
      <c r="FP3" s="16" t="s">
        <v>172</v>
      </c>
      <c r="FQ3" s="16" t="s">
        <v>173</v>
      </c>
      <c r="FR3" s="17" t="s">
        <v>174</v>
      </c>
      <c r="FS3" s="16" t="s">
        <v>175</v>
      </c>
      <c r="FT3" s="16" t="s">
        <v>176</v>
      </c>
      <c r="FU3" s="16" t="s">
        <v>177</v>
      </c>
      <c r="FV3" s="16" t="s">
        <v>178</v>
      </c>
      <c r="FW3" s="16" t="s">
        <v>179</v>
      </c>
      <c r="FX3" s="17" t="s">
        <v>180</v>
      </c>
      <c r="FY3" s="16" t="s">
        <v>181</v>
      </c>
      <c r="FZ3" s="16" t="s">
        <v>182</v>
      </c>
      <c r="GA3" s="16" t="s">
        <v>183</v>
      </c>
      <c r="GB3" s="16" t="s">
        <v>184</v>
      </c>
      <c r="GC3" s="16" t="s">
        <v>185</v>
      </c>
      <c r="GD3" s="17" t="s">
        <v>186</v>
      </c>
      <c r="GE3" s="16" t="s">
        <v>187</v>
      </c>
      <c r="GF3" s="16" t="s">
        <v>188</v>
      </c>
      <c r="GG3" s="16" t="s">
        <v>189</v>
      </c>
      <c r="GH3" s="16" t="s">
        <v>190</v>
      </c>
      <c r="GI3" s="16" t="s">
        <v>191</v>
      </c>
      <c r="GJ3" s="17" t="s">
        <v>192</v>
      </c>
      <c r="GK3" s="16" t="s">
        <v>193</v>
      </c>
      <c r="GL3" s="16" t="s">
        <v>194</v>
      </c>
      <c r="GM3" s="16" t="s">
        <v>195</v>
      </c>
      <c r="GN3" s="16" t="s">
        <v>196</v>
      </c>
      <c r="GO3" s="16" t="s">
        <v>197</v>
      </c>
      <c r="GP3" s="17" t="s">
        <v>198</v>
      </c>
      <c r="GQ3" s="16" t="s">
        <v>199</v>
      </c>
      <c r="GR3" s="16" t="s">
        <v>200</v>
      </c>
      <c r="GS3" s="16" t="s">
        <v>201</v>
      </c>
      <c r="GT3" s="16" t="s">
        <v>202</v>
      </c>
      <c r="GU3" s="16" t="s">
        <v>203</v>
      </c>
      <c r="GV3" s="17" t="s">
        <v>204</v>
      </c>
      <c r="GW3" s="16" t="s">
        <v>205</v>
      </c>
      <c r="GX3" s="16" t="s">
        <v>206</v>
      </c>
      <c r="GY3" s="16" t="s">
        <v>207</v>
      </c>
      <c r="GZ3" s="16" t="s">
        <v>208</v>
      </c>
      <c r="HA3" s="16" t="s">
        <v>209</v>
      </c>
      <c r="HB3" s="17" t="s">
        <v>210</v>
      </c>
      <c r="HC3" s="16" t="s">
        <v>211</v>
      </c>
      <c r="HD3" s="16" t="s">
        <v>212</v>
      </c>
      <c r="HE3" s="16" t="s">
        <v>213</v>
      </c>
      <c r="HF3" s="16" t="s">
        <v>214</v>
      </c>
      <c r="HG3" s="16" t="s">
        <v>215</v>
      </c>
      <c r="HH3" s="17" t="s">
        <v>216</v>
      </c>
      <c r="HI3" s="16" t="s">
        <v>217</v>
      </c>
      <c r="HJ3" s="16" t="s">
        <v>218</v>
      </c>
      <c r="HK3" s="16" t="s">
        <v>219</v>
      </c>
      <c r="HL3" s="16" t="s">
        <v>220</v>
      </c>
      <c r="HM3" s="16" t="s">
        <v>221</v>
      </c>
      <c r="HN3" s="18" t="s">
        <v>222</v>
      </c>
      <c r="HO3" s="18" t="s">
        <v>223</v>
      </c>
      <c r="HP3" s="19" t="s">
        <v>224</v>
      </c>
      <c r="HQ3" s="18" t="s">
        <v>225</v>
      </c>
      <c r="HR3" s="18" t="s">
        <v>226</v>
      </c>
      <c r="HS3" s="19" t="s">
        <v>227</v>
      </c>
      <c r="HT3" s="18" t="s">
        <v>228</v>
      </c>
      <c r="HU3" s="19" t="s">
        <v>229</v>
      </c>
      <c r="HV3" s="18" t="s">
        <v>230</v>
      </c>
      <c r="HW3" s="19" t="s">
        <v>231</v>
      </c>
      <c r="HX3" s="18" t="s">
        <v>232</v>
      </c>
      <c r="HY3" s="18" t="s">
        <v>233</v>
      </c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  <c r="IT3" s="20"/>
      <c r="IU3" s="20"/>
      <c r="IV3" s="20"/>
    </row>
    <row r="4" s="31" customFormat="true" ht="12.75" hidden="false" customHeight="false" outlineLevel="0" collapsed="false">
      <c r="A4" s="21" t="s">
        <v>234</v>
      </c>
      <c r="B4" s="22"/>
      <c r="C4" s="23" t="n">
        <v>1</v>
      </c>
      <c r="D4" s="23" t="n">
        <v>-6</v>
      </c>
      <c r="E4" s="24" t="n">
        <v>1</v>
      </c>
      <c r="F4" s="24" t="n">
        <v>1</v>
      </c>
      <c r="G4" s="24" t="n">
        <v>2</v>
      </c>
      <c r="H4" s="25" t="n">
        <v>2</v>
      </c>
      <c r="I4" s="24" t="n">
        <v>1</v>
      </c>
      <c r="J4" s="24" t="n">
        <v>2</v>
      </c>
      <c r="K4" s="24" t="n">
        <v>1</v>
      </c>
      <c r="L4" s="24" t="n">
        <v>1</v>
      </c>
      <c r="M4" s="24" t="n">
        <v>1</v>
      </c>
      <c r="N4" s="24" t="n">
        <v>1</v>
      </c>
      <c r="O4" s="25" t="n">
        <v>2</v>
      </c>
      <c r="P4" s="23" t="n">
        <v>-6</v>
      </c>
      <c r="Q4" s="24" t="n">
        <v>1</v>
      </c>
      <c r="R4" s="24" t="n">
        <v>1</v>
      </c>
      <c r="S4" s="24" t="n">
        <v>1</v>
      </c>
      <c r="T4" s="25" t="n">
        <v>-3</v>
      </c>
      <c r="U4" s="24" t="n">
        <v>1</v>
      </c>
      <c r="V4" s="24" t="n">
        <v>2</v>
      </c>
      <c r="W4" s="24" t="n">
        <v>1</v>
      </c>
      <c r="X4" s="24" t="n">
        <v>1</v>
      </c>
      <c r="Y4" s="24" t="n">
        <v>1</v>
      </c>
      <c r="Z4" s="24" t="n">
        <v>1</v>
      </c>
      <c r="AA4" s="25" t="n">
        <v>2</v>
      </c>
      <c r="AB4" s="23" t="n">
        <v>-6</v>
      </c>
      <c r="AC4" s="24" t="n">
        <v>2</v>
      </c>
      <c r="AD4" s="24" t="n">
        <v>2</v>
      </c>
      <c r="AE4" s="24" t="n">
        <v>2</v>
      </c>
      <c r="AF4" s="24" t="n">
        <v>2</v>
      </c>
      <c r="AG4" s="25" t="n">
        <v>2</v>
      </c>
      <c r="AH4" s="24" t="n">
        <v>1</v>
      </c>
      <c r="AI4" s="24" t="n">
        <v>2</v>
      </c>
      <c r="AJ4" s="24" t="n">
        <v>1</v>
      </c>
      <c r="AK4" s="24" t="n">
        <v>1</v>
      </c>
      <c r="AL4" s="24" t="n">
        <v>1</v>
      </c>
      <c r="AM4" s="24" t="n">
        <v>1</v>
      </c>
      <c r="AN4" s="25" t="n">
        <v>2</v>
      </c>
      <c r="AO4" s="23" t="n">
        <v>-2</v>
      </c>
      <c r="AP4" s="24" t="n">
        <v>1</v>
      </c>
      <c r="AQ4" s="24" t="n">
        <v>1</v>
      </c>
      <c r="AR4" s="24" t="n">
        <v>1</v>
      </c>
      <c r="AS4" s="24" t="n">
        <v>1</v>
      </c>
      <c r="AT4" s="24" t="n">
        <v>1</v>
      </c>
      <c r="AU4" s="24" t="n">
        <v>1</v>
      </c>
      <c r="AV4" s="25" t="n">
        <v>2</v>
      </c>
      <c r="AW4" s="24" t="n">
        <v>1</v>
      </c>
      <c r="AX4" s="24" t="n">
        <v>2</v>
      </c>
      <c r="AY4" s="24" t="n">
        <v>1</v>
      </c>
      <c r="AZ4" s="24" t="n">
        <v>1</v>
      </c>
      <c r="BA4" s="24" t="n">
        <v>1</v>
      </c>
      <c r="BB4" s="24" t="n">
        <v>1</v>
      </c>
      <c r="BC4" s="25" t="n">
        <v>2</v>
      </c>
      <c r="BD4" s="23" t="n">
        <v>-2</v>
      </c>
      <c r="BE4" s="24" t="n">
        <v>1</v>
      </c>
      <c r="BF4" s="24" t="n">
        <v>1</v>
      </c>
      <c r="BG4" s="24" t="n">
        <v>2</v>
      </c>
      <c r="BH4" s="24" t="n">
        <v>2</v>
      </c>
      <c r="BI4" s="25" t="n">
        <v>2</v>
      </c>
      <c r="BJ4" s="24" t="n">
        <v>1</v>
      </c>
      <c r="BK4" s="24" t="n">
        <v>2</v>
      </c>
      <c r="BL4" s="24" t="n">
        <v>1</v>
      </c>
      <c r="BM4" s="24" t="n">
        <v>1</v>
      </c>
      <c r="BN4" s="24" t="n">
        <v>1</v>
      </c>
      <c r="BO4" s="24" t="n">
        <v>1</v>
      </c>
      <c r="BP4" s="25" t="n">
        <v>2</v>
      </c>
      <c r="BQ4" s="23" t="n">
        <v>-2</v>
      </c>
      <c r="BR4" s="24" t="n">
        <v>1</v>
      </c>
      <c r="BS4" s="24" t="n">
        <v>1</v>
      </c>
      <c r="BT4" s="24" t="n">
        <v>1</v>
      </c>
      <c r="BU4" s="24" t="n">
        <v>1</v>
      </c>
      <c r="BV4" s="24" t="n">
        <v>2</v>
      </c>
      <c r="BW4" s="25" t="n">
        <v>2</v>
      </c>
      <c r="BX4" s="24" t="n">
        <v>1</v>
      </c>
      <c r="BY4" s="24" t="n">
        <v>2</v>
      </c>
      <c r="BZ4" s="24" t="n">
        <v>1</v>
      </c>
      <c r="CA4" s="24" t="n">
        <v>1</v>
      </c>
      <c r="CB4" s="24" t="n">
        <v>1</v>
      </c>
      <c r="CC4" s="24" t="n">
        <v>1</v>
      </c>
      <c r="CD4" s="25" t="n">
        <v>2</v>
      </c>
      <c r="CE4" s="23" t="n">
        <v>-2</v>
      </c>
      <c r="CF4" s="24" t="n">
        <v>1</v>
      </c>
      <c r="CG4" s="24" t="n">
        <v>2</v>
      </c>
      <c r="CH4" s="25" t="n">
        <v>2</v>
      </c>
      <c r="CI4" s="24" t="n">
        <v>1</v>
      </c>
      <c r="CJ4" s="24" t="n">
        <v>2</v>
      </c>
      <c r="CK4" s="24" t="n">
        <v>1</v>
      </c>
      <c r="CL4" s="24" t="n">
        <v>1</v>
      </c>
      <c r="CM4" s="24" t="n">
        <v>1</v>
      </c>
      <c r="CN4" s="24" t="n">
        <v>1</v>
      </c>
      <c r="CO4" s="25" t="n">
        <v>2</v>
      </c>
      <c r="CP4" s="23" t="n">
        <v>-2</v>
      </c>
      <c r="CQ4" s="24" t="n">
        <v>1</v>
      </c>
      <c r="CR4" s="24" t="n">
        <v>1</v>
      </c>
      <c r="CS4" s="24" t="n">
        <v>1</v>
      </c>
      <c r="CT4" s="24" t="n">
        <v>1</v>
      </c>
      <c r="CU4" s="24" t="n">
        <v>1</v>
      </c>
      <c r="CV4" s="24" t="n">
        <v>1</v>
      </c>
      <c r="CW4" s="24" t="n">
        <v>1</v>
      </c>
      <c r="CX4" s="25" t="n">
        <v>1</v>
      </c>
      <c r="CY4" s="24" t="n">
        <v>1</v>
      </c>
      <c r="CZ4" s="24" t="n">
        <v>2</v>
      </c>
      <c r="DA4" s="24" t="n">
        <v>1</v>
      </c>
      <c r="DB4" s="24" t="n">
        <v>1</v>
      </c>
      <c r="DC4" s="24" t="n">
        <v>1</v>
      </c>
      <c r="DD4" s="24" t="n">
        <v>1</v>
      </c>
      <c r="DE4" s="25" t="n">
        <v>2</v>
      </c>
      <c r="DF4" s="25" t="n">
        <v>-6</v>
      </c>
      <c r="DG4" s="24" t="n">
        <v>1</v>
      </c>
      <c r="DH4" s="24" t="n">
        <v>1</v>
      </c>
      <c r="DI4" s="24" t="n">
        <v>1</v>
      </c>
      <c r="DJ4" s="24" t="n">
        <v>1</v>
      </c>
      <c r="DK4" s="25" t="n">
        <v>1</v>
      </c>
      <c r="DL4" s="24" t="n">
        <v>1</v>
      </c>
      <c r="DM4" s="24" t="n">
        <v>2</v>
      </c>
      <c r="DN4" s="24" t="n">
        <v>1</v>
      </c>
      <c r="DO4" s="24" t="n">
        <v>1</v>
      </c>
      <c r="DP4" s="24" t="n">
        <v>3</v>
      </c>
      <c r="DQ4" s="24" t="n">
        <v>1</v>
      </c>
      <c r="DR4" s="25" t="n">
        <v>2</v>
      </c>
      <c r="DS4" s="23" t="n">
        <v>-2</v>
      </c>
      <c r="DT4" s="23" t="n">
        <v>-6</v>
      </c>
      <c r="DU4" s="24" t="n">
        <v>1</v>
      </c>
      <c r="DV4" s="24" t="n">
        <v>1</v>
      </c>
      <c r="DW4" s="24" t="n">
        <v>1</v>
      </c>
      <c r="DX4" s="24" t="n">
        <v>1</v>
      </c>
      <c r="DY4" s="24" t="n">
        <v>1</v>
      </c>
      <c r="DZ4" s="24" t="n">
        <v>1</v>
      </c>
      <c r="EA4" s="24" t="n">
        <v>1</v>
      </c>
      <c r="EB4" s="24" t="n">
        <v>1</v>
      </c>
      <c r="EC4" s="25" t="n">
        <v>1</v>
      </c>
      <c r="ED4" s="24" t="n">
        <v>1</v>
      </c>
      <c r="EE4" s="24" t="n">
        <v>2</v>
      </c>
      <c r="EF4" s="24" t="n">
        <v>1</v>
      </c>
      <c r="EG4" s="24" t="n">
        <v>1</v>
      </c>
      <c r="EH4" s="24" t="n">
        <v>1</v>
      </c>
      <c r="EI4" s="24" t="n">
        <v>1</v>
      </c>
      <c r="EJ4" s="25" t="n">
        <v>1</v>
      </c>
      <c r="EK4" s="23" t="n">
        <v>-6</v>
      </c>
      <c r="EL4" s="23" t="n">
        <v>1</v>
      </c>
      <c r="EM4" s="26" t="n">
        <v>-6</v>
      </c>
      <c r="EN4" s="27" t="n">
        <v>6370</v>
      </c>
      <c r="EO4" s="28" t="n">
        <v>5221</v>
      </c>
      <c r="EP4" s="28" t="n">
        <v>6394</v>
      </c>
      <c r="EQ4" s="28" t="n">
        <v>5954</v>
      </c>
      <c r="ER4" s="28" t="n">
        <v>5612</v>
      </c>
      <c r="ES4" s="29" t="n">
        <v>5199</v>
      </c>
      <c r="ET4" s="28" t="n">
        <v>393</v>
      </c>
      <c r="EU4" s="28" t="n">
        <v>100</v>
      </c>
      <c r="EV4" s="28" t="n">
        <v>370</v>
      </c>
      <c r="EW4" s="28" t="n">
        <v>434</v>
      </c>
      <c r="EX4" s="28" t="n">
        <v>468</v>
      </c>
      <c r="EY4" s="24" t="n">
        <v>-2</v>
      </c>
      <c r="EZ4" s="27" t="n">
        <v>507</v>
      </c>
      <c r="FA4" s="28" t="n">
        <v>602</v>
      </c>
      <c r="FB4" s="28" t="n">
        <v>2556</v>
      </c>
      <c r="FC4" s="28" t="n">
        <v>1007</v>
      </c>
      <c r="FD4" s="28" t="n">
        <v>872</v>
      </c>
      <c r="FE4" s="28" t="n">
        <v>609</v>
      </c>
      <c r="FF4" s="27" t="n">
        <v>210</v>
      </c>
      <c r="FG4" s="28" t="n">
        <v>248</v>
      </c>
      <c r="FH4" s="28" t="n">
        <v>1542</v>
      </c>
      <c r="FI4" s="28" t="n">
        <v>573</v>
      </c>
      <c r="FJ4" s="28" t="n">
        <v>496</v>
      </c>
      <c r="FK4" s="29" t="n">
        <v>275</v>
      </c>
      <c r="FL4" s="28" t="n">
        <v>250</v>
      </c>
      <c r="FM4" s="28" t="n">
        <v>240</v>
      </c>
      <c r="FN4" s="28" t="n">
        <v>344</v>
      </c>
      <c r="FO4" s="28" t="n">
        <v>188</v>
      </c>
      <c r="FP4" s="28" t="n">
        <v>193</v>
      </c>
      <c r="FQ4" s="28" t="n">
        <v>153</v>
      </c>
      <c r="FR4" s="27" t="n">
        <v>97</v>
      </c>
      <c r="FS4" s="28" t="n">
        <v>101</v>
      </c>
      <c r="FT4" s="28" t="n">
        <v>41</v>
      </c>
      <c r="FU4" s="28" t="n">
        <v>58</v>
      </c>
      <c r="FV4" s="28" t="n">
        <v>63</v>
      </c>
      <c r="FW4" s="28" t="n">
        <v>89</v>
      </c>
      <c r="FX4" s="27" t="n">
        <v>261</v>
      </c>
      <c r="FY4" s="28" t="n">
        <v>260</v>
      </c>
      <c r="FZ4" s="28" t="n">
        <v>678</v>
      </c>
      <c r="GA4" s="28" t="n">
        <v>746</v>
      </c>
      <c r="GB4" s="28" t="n">
        <v>552</v>
      </c>
      <c r="GC4" s="28" t="n">
        <v>387</v>
      </c>
      <c r="GD4" s="27" t="n">
        <v>2671</v>
      </c>
      <c r="GE4" s="28" t="n">
        <v>2131</v>
      </c>
      <c r="GF4" s="28" t="n">
        <v>1810</v>
      </c>
      <c r="GG4" s="28" t="n">
        <v>2150</v>
      </c>
      <c r="GH4" s="28" t="n">
        <v>1874</v>
      </c>
      <c r="GI4" s="28" t="n">
        <v>1436</v>
      </c>
      <c r="GJ4" s="27" t="n">
        <v>92</v>
      </c>
      <c r="GK4" s="28" t="n">
        <v>142</v>
      </c>
      <c r="GL4" s="28" t="n">
        <v>189</v>
      </c>
      <c r="GM4" s="28" t="n">
        <v>464</v>
      </c>
      <c r="GN4" s="28" t="n">
        <v>467</v>
      </c>
      <c r="GO4" s="29" t="n">
        <v>195</v>
      </c>
      <c r="GP4" s="28" t="n">
        <v>1754</v>
      </c>
      <c r="GQ4" s="28" t="n">
        <v>1254</v>
      </c>
      <c r="GR4" s="28" t="n">
        <v>494</v>
      </c>
      <c r="GS4" s="28" t="n">
        <v>809</v>
      </c>
      <c r="GT4" s="28" t="n">
        <v>732</v>
      </c>
      <c r="GU4" s="28" t="n">
        <v>640</v>
      </c>
      <c r="GV4" s="27" t="n">
        <v>424</v>
      </c>
      <c r="GW4" s="28" t="n">
        <v>349</v>
      </c>
      <c r="GX4" s="28" t="n">
        <v>264</v>
      </c>
      <c r="GY4" s="28" t="n">
        <v>365</v>
      </c>
      <c r="GZ4" s="28" t="n">
        <v>389</v>
      </c>
      <c r="HA4" s="28" t="n">
        <v>380</v>
      </c>
      <c r="HB4" s="27" t="n">
        <v>359</v>
      </c>
      <c r="HC4" s="28" t="n">
        <v>393</v>
      </c>
      <c r="HD4" s="28" t="n">
        <v>49</v>
      </c>
      <c r="HE4" s="28" t="n">
        <v>449</v>
      </c>
      <c r="HF4" s="28" t="n">
        <v>342</v>
      </c>
      <c r="HG4" s="28" t="n">
        <v>541</v>
      </c>
      <c r="HH4" s="27" t="n">
        <v>-2</v>
      </c>
      <c r="HI4" s="28" t="n">
        <v>97</v>
      </c>
      <c r="HJ4" s="28" t="n">
        <v>-2</v>
      </c>
      <c r="HK4" s="28" t="n">
        <v>-2</v>
      </c>
      <c r="HL4" s="28" t="n">
        <v>-2</v>
      </c>
      <c r="HM4" s="29" t="n">
        <v>-2</v>
      </c>
      <c r="HN4" s="25" t="n">
        <v>-6</v>
      </c>
      <c r="HO4" s="23" t="n">
        <v>-6</v>
      </c>
      <c r="HP4" s="24" t="n">
        <v>1</v>
      </c>
      <c r="HQ4" s="24" t="n">
        <v>2</v>
      </c>
      <c r="HR4" s="25" t="n">
        <v>1</v>
      </c>
      <c r="HS4" s="24" t="n">
        <v>1</v>
      </c>
      <c r="HT4" s="25" t="n">
        <v>-2</v>
      </c>
      <c r="HU4" s="24" t="n">
        <v>1</v>
      </c>
      <c r="HV4" s="25" t="n">
        <v>1</v>
      </c>
      <c r="HW4" s="24" t="n">
        <v>1</v>
      </c>
      <c r="HX4" s="24" t="n">
        <v>-6</v>
      </c>
      <c r="HY4" s="24" t="n">
        <v>-6</v>
      </c>
      <c r="HZ4" s="30"/>
      <c r="IA4" s="30"/>
      <c r="IB4" s="30"/>
      <c r="IC4" s="30"/>
      <c r="ID4" s="30"/>
      <c r="IE4" s="30"/>
      <c r="IF4" s="30"/>
      <c r="IG4" s="30"/>
      <c r="IH4" s="30"/>
    </row>
    <row r="5" s="30" customFormat="true" ht="12.75" hidden="false" customHeight="false" outlineLevel="0" collapsed="false">
      <c r="A5" s="21" t="s">
        <v>235</v>
      </c>
      <c r="B5" s="22"/>
      <c r="C5" s="23" t="n">
        <v>-2</v>
      </c>
      <c r="D5" s="23" t="n">
        <v>-2</v>
      </c>
      <c r="E5" s="24" t="n">
        <v>1</v>
      </c>
      <c r="F5" s="24" t="n">
        <v>1</v>
      </c>
      <c r="G5" s="24" t="n">
        <v>2</v>
      </c>
      <c r="H5" s="25" t="n">
        <v>2</v>
      </c>
      <c r="I5" s="24" t="n">
        <v>1</v>
      </c>
      <c r="J5" s="24" t="n">
        <v>2</v>
      </c>
      <c r="K5" s="24" t="n">
        <v>1</v>
      </c>
      <c r="L5" s="24" t="n">
        <v>2</v>
      </c>
      <c r="M5" s="24" t="n">
        <v>1</v>
      </c>
      <c r="N5" s="24" t="n">
        <v>1</v>
      </c>
      <c r="O5" s="25" t="n">
        <v>2</v>
      </c>
      <c r="P5" s="23" t="n">
        <v>-6</v>
      </c>
      <c r="Q5" s="24" t="n">
        <v>2</v>
      </c>
      <c r="R5" s="24" t="n">
        <v>1</v>
      </c>
      <c r="S5" s="24" t="n">
        <v>1</v>
      </c>
      <c r="T5" s="25" t="n">
        <v>2</v>
      </c>
      <c r="U5" s="24" t="n">
        <v>1</v>
      </c>
      <c r="V5" s="24" t="n">
        <v>1</v>
      </c>
      <c r="W5" s="24" t="n">
        <v>1</v>
      </c>
      <c r="X5" s="24" t="n">
        <v>2</v>
      </c>
      <c r="Y5" s="24" t="n">
        <v>1</v>
      </c>
      <c r="Z5" s="24" t="n">
        <v>1</v>
      </c>
      <c r="AA5" s="25" t="n">
        <v>2</v>
      </c>
      <c r="AB5" s="23" t="n">
        <v>-6</v>
      </c>
      <c r="AC5" s="24" t="n">
        <v>1</v>
      </c>
      <c r="AD5" s="24" t="n">
        <v>2</v>
      </c>
      <c r="AE5" s="24" t="n">
        <v>2</v>
      </c>
      <c r="AF5" s="24" t="n">
        <v>2</v>
      </c>
      <c r="AG5" s="25" t="n">
        <v>2</v>
      </c>
      <c r="AH5" s="24" t="n">
        <v>1</v>
      </c>
      <c r="AI5" s="24" t="n">
        <v>2</v>
      </c>
      <c r="AJ5" s="24" t="n">
        <v>1</v>
      </c>
      <c r="AK5" s="24" t="n">
        <v>2</v>
      </c>
      <c r="AL5" s="24" t="n">
        <v>1</v>
      </c>
      <c r="AM5" s="24" t="n">
        <v>1</v>
      </c>
      <c r="AN5" s="25" t="n">
        <v>2</v>
      </c>
      <c r="AO5" s="23" t="n">
        <v>-6</v>
      </c>
      <c r="AP5" s="24" t="n">
        <v>2</v>
      </c>
      <c r="AQ5" s="24" t="n">
        <v>1</v>
      </c>
      <c r="AR5" s="24" t="n">
        <v>1</v>
      </c>
      <c r="AS5" s="24" t="n">
        <v>1</v>
      </c>
      <c r="AT5" s="24" t="n">
        <v>1</v>
      </c>
      <c r="AU5" s="24" t="n">
        <v>2</v>
      </c>
      <c r="AV5" s="25" t="n">
        <v>2</v>
      </c>
      <c r="AW5" s="24" t="n">
        <v>1</v>
      </c>
      <c r="AX5" s="24" t="n">
        <v>2</v>
      </c>
      <c r="AY5" s="24" t="n">
        <v>1</v>
      </c>
      <c r="AZ5" s="24" t="n">
        <v>2</v>
      </c>
      <c r="BA5" s="24" t="n">
        <v>1</v>
      </c>
      <c r="BB5" s="24" t="n">
        <v>1</v>
      </c>
      <c r="BC5" s="25" t="n">
        <v>2</v>
      </c>
      <c r="BD5" s="23" t="n">
        <v>-6</v>
      </c>
      <c r="BE5" s="24" t="n">
        <v>1</v>
      </c>
      <c r="BF5" s="24" t="n">
        <v>1</v>
      </c>
      <c r="BG5" s="24" t="n">
        <v>2</v>
      </c>
      <c r="BH5" s="24" t="n">
        <v>2</v>
      </c>
      <c r="BI5" s="25" t="n">
        <v>2</v>
      </c>
      <c r="BJ5" s="24" t="n">
        <v>1</v>
      </c>
      <c r="BK5" s="24" t="n">
        <v>2</v>
      </c>
      <c r="BL5" s="24" t="n">
        <v>1</v>
      </c>
      <c r="BM5" s="24" t="n">
        <v>2</v>
      </c>
      <c r="BN5" s="24" t="n">
        <v>1</v>
      </c>
      <c r="BO5" s="24" t="n">
        <v>1</v>
      </c>
      <c r="BP5" s="25" t="n">
        <v>2</v>
      </c>
      <c r="BQ5" s="23" t="n">
        <v>-6</v>
      </c>
      <c r="BR5" s="24" t="n">
        <v>2</v>
      </c>
      <c r="BS5" s="24" t="n">
        <v>1</v>
      </c>
      <c r="BT5" s="24" t="n">
        <v>1</v>
      </c>
      <c r="BU5" s="24" t="n">
        <v>1</v>
      </c>
      <c r="BV5" s="24" t="n">
        <v>2</v>
      </c>
      <c r="BW5" s="25" t="n">
        <v>2</v>
      </c>
      <c r="BX5" s="24" t="n">
        <v>1</v>
      </c>
      <c r="BY5" s="24" t="n">
        <v>2</v>
      </c>
      <c r="BZ5" s="24" t="n">
        <v>1</v>
      </c>
      <c r="CA5" s="24" t="n">
        <v>2</v>
      </c>
      <c r="CB5" s="24" t="n">
        <v>1</v>
      </c>
      <c r="CC5" s="24" t="n">
        <v>1</v>
      </c>
      <c r="CD5" s="25" t="n">
        <v>2</v>
      </c>
      <c r="CE5" s="23" t="n">
        <v>-6</v>
      </c>
      <c r="CF5" s="24" t="n">
        <v>1</v>
      </c>
      <c r="CG5" s="24" t="n">
        <v>2</v>
      </c>
      <c r="CH5" s="25" t="n">
        <v>2</v>
      </c>
      <c r="CI5" s="24" t="n">
        <v>1</v>
      </c>
      <c r="CJ5" s="24" t="n">
        <v>2</v>
      </c>
      <c r="CK5" s="24" t="n">
        <v>1</v>
      </c>
      <c r="CL5" s="24" t="n">
        <v>2</v>
      </c>
      <c r="CM5" s="24" t="n">
        <v>1</v>
      </c>
      <c r="CN5" s="24" t="n">
        <v>1</v>
      </c>
      <c r="CO5" s="25" t="n">
        <v>2</v>
      </c>
      <c r="CP5" s="23" t="n">
        <v>-6</v>
      </c>
      <c r="CQ5" s="24" t="n">
        <v>-3</v>
      </c>
      <c r="CR5" s="24" t="n">
        <v>-3</v>
      </c>
      <c r="CS5" s="24" t="n">
        <v>-3</v>
      </c>
      <c r="CT5" s="24" t="n">
        <v>-3</v>
      </c>
      <c r="CU5" s="24" t="n">
        <v>-3</v>
      </c>
      <c r="CV5" s="24" t="n">
        <v>-3</v>
      </c>
      <c r="CW5" s="24" t="n">
        <v>-3</v>
      </c>
      <c r="CX5" s="25" t="n">
        <v>-3</v>
      </c>
      <c r="CY5" s="24" t="n">
        <v>-3</v>
      </c>
      <c r="CZ5" s="24" t="n">
        <v>-3</v>
      </c>
      <c r="DA5" s="24" t="n">
        <v>-3</v>
      </c>
      <c r="DB5" s="24" t="n">
        <v>-3</v>
      </c>
      <c r="DC5" s="24" t="n">
        <v>-3</v>
      </c>
      <c r="DD5" s="24" t="n">
        <v>-3</v>
      </c>
      <c r="DE5" s="25" t="n">
        <v>-3</v>
      </c>
      <c r="DF5" s="25" t="n">
        <v>-6</v>
      </c>
      <c r="DG5" s="24" t="n">
        <v>-3</v>
      </c>
      <c r="DH5" s="24" t="n">
        <v>-3</v>
      </c>
      <c r="DI5" s="24" t="n">
        <v>-3</v>
      </c>
      <c r="DJ5" s="24" t="n">
        <v>-3</v>
      </c>
      <c r="DK5" s="25" t="n">
        <v>-3</v>
      </c>
      <c r="DL5" s="24" t="n">
        <v>-3</v>
      </c>
      <c r="DM5" s="24" t="n">
        <v>-3</v>
      </c>
      <c r="DN5" s="24" t="n">
        <v>-3</v>
      </c>
      <c r="DO5" s="24" t="n">
        <v>-3</v>
      </c>
      <c r="DP5" s="24" t="n">
        <v>-3</v>
      </c>
      <c r="DQ5" s="24" t="n">
        <v>-3</v>
      </c>
      <c r="DR5" s="25" t="n">
        <v>-3</v>
      </c>
      <c r="DS5" s="23" t="n">
        <v>-6</v>
      </c>
      <c r="DT5" s="23" t="n">
        <v>-6</v>
      </c>
      <c r="DU5" s="24" t="n">
        <v>1</v>
      </c>
      <c r="DV5" s="24" t="n">
        <v>1</v>
      </c>
      <c r="DW5" s="24" t="n">
        <v>1</v>
      </c>
      <c r="DX5" s="24" t="n">
        <v>1</v>
      </c>
      <c r="DY5" s="24" t="n">
        <v>1</v>
      </c>
      <c r="DZ5" s="24" t="n">
        <v>1</v>
      </c>
      <c r="EA5" s="24" t="n">
        <v>1</v>
      </c>
      <c r="EB5" s="24" t="n">
        <v>1</v>
      </c>
      <c r="EC5" s="25" t="n">
        <v>2</v>
      </c>
      <c r="ED5" s="24" t="n">
        <v>1</v>
      </c>
      <c r="EE5" s="24" t="n">
        <v>2</v>
      </c>
      <c r="EF5" s="24" t="n">
        <v>1</v>
      </c>
      <c r="EG5" s="24" t="n">
        <v>2</v>
      </c>
      <c r="EH5" s="24" t="n">
        <v>1</v>
      </c>
      <c r="EI5" s="24" t="n">
        <v>1</v>
      </c>
      <c r="EJ5" s="25" t="n">
        <v>2</v>
      </c>
      <c r="EK5" s="23" t="n">
        <v>-6</v>
      </c>
      <c r="EL5" s="23" t="n">
        <v>2</v>
      </c>
      <c r="EM5" s="26" t="n">
        <v>-2</v>
      </c>
      <c r="EN5" s="32" t="n">
        <v>10140</v>
      </c>
      <c r="EO5" s="33" t="n">
        <v>12479</v>
      </c>
      <c r="EP5" s="33" t="n">
        <v>12355</v>
      </c>
      <c r="EQ5" s="33" t="n">
        <v>10761</v>
      </c>
      <c r="ER5" s="33" t="n">
        <v>10056</v>
      </c>
      <c r="ES5" s="34" t="n">
        <v>12048</v>
      </c>
      <c r="ET5" s="33" t="n">
        <v>601</v>
      </c>
      <c r="EU5" s="33" t="n">
        <v>822</v>
      </c>
      <c r="EV5" s="33" t="n">
        <v>802</v>
      </c>
      <c r="EW5" s="33" t="n">
        <v>671</v>
      </c>
      <c r="EX5" s="33" t="n">
        <v>636</v>
      </c>
      <c r="EY5" s="33" t="n">
        <v>566</v>
      </c>
      <c r="EZ5" s="32" t="n">
        <v>159</v>
      </c>
      <c r="FA5" s="33" t="n">
        <v>160</v>
      </c>
      <c r="FB5" s="33" t="n">
        <v>136</v>
      </c>
      <c r="FC5" s="33" t="n">
        <v>145</v>
      </c>
      <c r="FD5" s="33" t="n">
        <v>156</v>
      </c>
      <c r="FE5" s="33" t="n">
        <v>127</v>
      </c>
      <c r="FF5" s="32" t="n">
        <v>116</v>
      </c>
      <c r="FG5" s="33" t="n">
        <v>114</v>
      </c>
      <c r="FH5" s="33" t="n">
        <v>100</v>
      </c>
      <c r="FI5" s="33" t="n">
        <v>93</v>
      </c>
      <c r="FJ5" s="33" t="n">
        <v>90</v>
      </c>
      <c r="FK5" s="34" t="n">
        <v>91</v>
      </c>
      <c r="FL5" s="33" t="n">
        <v>956</v>
      </c>
      <c r="FM5" s="33" t="n">
        <v>951</v>
      </c>
      <c r="FN5" s="33" t="n">
        <v>1141</v>
      </c>
      <c r="FO5" s="33" t="n">
        <v>1184</v>
      </c>
      <c r="FP5" s="33" t="n">
        <v>1207</v>
      </c>
      <c r="FQ5" s="33" t="n">
        <v>1254</v>
      </c>
      <c r="FR5" s="32" t="n">
        <v>26</v>
      </c>
      <c r="FS5" s="33" t="n">
        <v>25</v>
      </c>
      <c r="FT5" s="33" t="n">
        <v>22</v>
      </c>
      <c r="FU5" s="33" t="n">
        <v>13</v>
      </c>
      <c r="FV5" s="33" t="n">
        <v>15</v>
      </c>
      <c r="FW5" s="33" t="n">
        <v>15</v>
      </c>
      <c r="FX5" s="32" t="n">
        <v>199</v>
      </c>
      <c r="FY5" s="33" t="n">
        <v>205</v>
      </c>
      <c r="FZ5" s="33" t="n">
        <v>212</v>
      </c>
      <c r="GA5" s="33" t="n">
        <v>251</v>
      </c>
      <c r="GB5" s="33" t="n">
        <v>230</v>
      </c>
      <c r="GC5" s="33" t="n">
        <v>254</v>
      </c>
      <c r="GD5" s="32" t="n">
        <v>2398</v>
      </c>
      <c r="GE5" s="33" t="n">
        <v>3037</v>
      </c>
      <c r="GF5" s="33" t="n">
        <v>3165</v>
      </c>
      <c r="GG5" s="33" t="n">
        <v>3026</v>
      </c>
      <c r="GH5" s="33" t="n">
        <v>3143</v>
      </c>
      <c r="GI5" s="33" t="n">
        <v>3773</v>
      </c>
      <c r="GJ5" s="32" t="n">
        <v>133</v>
      </c>
      <c r="GK5" s="33" t="n">
        <v>161</v>
      </c>
      <c r="GL5" s="33" t="n">
        <v>139</v>
      </c>
      <c r="GM5" s="33" t="n">
        <v>139</v>
      </c>
      <c r="GN5" s="33" t="n">
        <v>110</v>
      </c>
      <c r="GO5" s="34" t="n">
        <v>150</v>
      </c>
      <c r="GP5" s="33" t="n">
        <v>-3</v>
      </c>
      <c r="GQ5" s="33" t="n">
        <v>-3</v>
      </c>
      <c r="GR5" s="33" t="n">
        <v>-3</v>
      </c>
      <c r="GS5" s="33" t="n">
        <v>-3</v>
      </c>
      <c r="GT5" s="33" t="n">
        <v>-3</v>
      </c>
      <c r="GU5" s="33" t="n">
        <v>-3</v>
      </c>
      <c r="GV5" s="32" t="n">
        <v>-3</v>
      </c>
      <c r="GW5" s="33" t="n">
        <v>-3</v>
      </c>
      <c r="GX5" s="33" t="n">
        <v>-3</v>
      </c>
      <c r="GY5" s="33" t="n">
        <v>-3</v>
      </c>
      <c r="GZ5" s="33" t="n">
        <v>-3</v>
      </c>
      <c r="HA5" s="33" t="n">
        <v>-3</v>
      </c>
      <c r="HB5" s="32" t="n">
        <v>624</v>
      </c>
      <c r="HC5" s="33" t="n">
        <v>494</v>
      </c>
      <c r="HD5" s="33" t="n">
        <v>577</v>
      </c>
      <c r="HE5" s="33" t="n">
        <v>641</v>
      </c>
      <c r="HF5" s="33" t="n">
        <v>480</v>
      </c>
      <c r="HG5" s="33" t="n">
        <v>483</v>
      </c>
      <c r="HH5" s="32" t="n">
        <v>-2</v>
      </c>
      <c r="HI5" s="33" t="n">
        <v>-2</v>
      </c>
      <c r="HJ5" s="33" t="n">
        <v>-2</v>
      </c>
      <c r="HK5" s="33" t="n">
        <v>-2</v>
      </c>
      <c r="HL5" s="33" t="n">
        <v>-2</v>
      </c>
      <c r="HM5" s="34" t="n">
        <v>-2</v>
      </c>
      <c r="HN5" s="25" t="n">
        <v>-6</v>
      </c>
      <c r="HO5" s="23" t="n">
        <v>-6</v>
      </c>
      <c r="HP5" s="24" t="n">
        <v>1</v>
      </c>
      <c r="HQ5" s="24" t="n">
        <v>2</v>
      </c>
      <c r="HR5" s="25" t="n">
        <v>1</v>
      </c>
      <c r="HS5" s="24" t="n">
        <v>2</v>
      </c>
      <c r="HT5" s="25" t="n">
        <v>-2</v>
      </c>
      <c r="HU5" s="24" t="n">
        <v>1</v>
      </c>
      <c r="HV5" s="25" t="n">
        <v>1</v>
      </c>
      <c r="HW5" s="24" t="n">
        <v>2</v>
      </c>
      <c r="HX5" s="24" t="n">
        <v>-2</v>
      </c>
      <c r="HY5" s="24" t="n">
        <v>-2</v>
      </c>
      <c r="IF5" s="31"/>
      <c r="IG5" s="31"/>
      <c r="IH5" s="31"/>
      <c r="II5" s="31"/>
      <c r="IJ5" s="31"/>
      <c r="IK5" s="31"/>
      <c r="IL5" s="31"/>
      <c r="IM5" s="31"/>
      <c r="IN5" s="31"/>
    </row>
    <row r="6" s="30" customFormat="true" ht="12.75" hidden="false" customHeight="false" outlineLevel="0" collapsed="false">
      <c r="A6" s="35" t="s">
        <v>236</v>
      </c>
      <c r="B6" s="22"/>
      <c r="C6" s="23" t="n">
        <v>1</v>
      </c>
      <c r="D6" s="23" t="n">
        <v>-6</v>
      </c>
      <c r="E6" s="24" t="n">
        <v>1</v>
      </c>
      <c r="F6" s="24" t="n">
        <v>1</v>
      </c>
      <c r="G6" s="24" t="n">
        <v>2</v>
      </c>
      <c r="H6" s="25" t="n">
        <v>2</v>
      </c>
      <c r="I6" s="24" t="n">
        <v>1</v>
      </c>
      <c r="J6" s="24" t="n">
        <v>3</v>
      </c>
      <c r="K6" s="24" t="n">
        <v>1</v>
      </c>
      <c r="L6" s="24" t="n">
        <v>2</v>
      </c>
      <c r="M6" s="24" t="n">
        <v>2</v>
      </c>
      <c r="N6" s="24" t="n">
        <v>1</v>
      </c>
      <c r="O6" s="25" t="n">
        <v>1</v>
      </c>
      <c r="P6" s="23" t="n">
        <v>-6</v>
      </c>
      <c r="Q6" s="24" t="n">
        <v>1</v>
      </c>
      <c r="R6" s="24" t="n">
        <v>1</v>
      </c>
      <c r="S6" s="24" t="n">
        <v>1</v>
      </c>
      <c r="T6" s="25" t="n">
        <v>1</v>
      </c>
      <c r="U6" s="24" t="n">
        <v>1</v>
      </c>
      <c r="V6" s="24" t="n">
        <v>3</v>
      </c>
      <c r="W6" s="24" t="n">
        <v>1</v>
      </c>
      <c r="X6" s="24" t="n">
        <v>2</v>
      </c>
      <c r="Y6" s="24" t="n">
        <v>2</v>
      </c>
      <c r="Z6" s="24" t="n">
        <v>1</v>
      </c>
      <c r="AA6" s="25" t="n">
        <v>1</v>
      </c>
      <c r="AB6" s="23" t="n">
        <v>-6</v>
      </c>
      <c r="AC6" s="24" t="n">
        <v>2</v>
      </c>
      <c r="AD6" s="24" t="n">
        <v>2</v>
      </c>
      <c r="AE6" s="24" t="n">
        <v>-4</v>
      </c>
      <c r="AF6" s="24" t="n">
        <v>-4</v>
      </c>
      <c r="AG6" s="25" t="n">
        <v>2</v>
      </c>
      <c r="AH6" s="24" t="n">
        <v>1</v>
      </c>
      <c r="AI6" s="24" t="n">
        <v>3</v>
      </c>
      <c r="AJ6" s="24" t="n">
        <v>1</v>
      </c>
      <c r="AK6" s="24" t="n">
        <v>2</v>
      </c>
      <c r="AL6" s="24" t="n">
        <v>2</v>
      </c>
      <c r="AM6" s="24" t="n">
        <v>1</v>
      </c>
      <c r="AN6" s="25" t="n">
        <v>1</v>
      </c>
      <c r="AO6" s="23" t="n">
        <v>-6</v>
      </c>
      <c r="AP6" s="24" t="n">
        <v>1</v>
      </c>
      <c r="AQ6" s="24" t="n">
        <v>1</v>
      </c>
      <c r="AR6" s="24" t="n">
        <v>1</v>
      </c>
      <c r="AS6" s="24" t="n">
        <v>1</v>
      </c>
      <c r="AT6" s="24" t="n">
        <v>1</v>
      </c>
      <c r="AU6" s="24" t="n">
        <v>2</v>
      </c>
      <c r="AV6" s="25" t="n">
        <v>-4</v>
      </c>
      <c r="AW6" s="24" t="n">
        <v>1</v>
      </c>
      <c r="AX6" s="24" t="n">
        <v>3</v>
      </c>
      <c r="AY6" s="24" t="n">
        <v>1</v>
      </c>
      <c r="AZ6" s="24" t="n">
        <v>2</v>
      </c>
      <c r="BA6" s="24" t="n">
        <v>2</v>
      </c>
      <c r="BB6" s="24" t="n">
        <v>1</v>
      </c>
      <c r="BC6" s="25" t="n">
        <v>1</v>
      </c>
      <c r="BD6" s="23" t="n">
        <v>-6</v>
      </c>
      <c r="BE6" s="24" t="n">
        <v>1</v>
      </c>
      <c r="BF6" s="24" t="n">
        <v>1</v>
      </c>
      <c r="BG6" s="24" t="n">
        <v>2</v>
      </c>
      <c r="BH6" s="24" t="n">
        <v>2</v>
      </c>
      <c r="BI6" s="25" t="n">
        <v>2</v>
      </c>
      <c r="BJ6" s="24" t="n">
        <v>1</v>
      </c>
      <c r="BK6" s="24" t="n">
        <v>3</v>
      </c>
      <c r="BL6" s="24" t="n">
        <v>1</v>
      </c>
      <c r="BM6" s="24" t="n">
        <v>2</v>
      </c>
      <c r="BN6" s="24" t="n">
        <v>2</v>
      </c>
      <c r="BO6" s="24" t="n">
        <v>1</v>
      </c>
      <c r="BP6" s="25" t="n">
        <v>1</v>
      </c>
      <c r="BQ6" s="23" t="n">
        <v>-6</v>
      </c>
      <c r="BR6" s="24" t="n">
        <v>1</v>
      </c>
      <c r="BS6" s="24" t="n">
        <v>1</v>
      </c>
      <c r="BT6" s="24" t="n">
        <v>1</v>
      </c>
      <c r="BU6" s="24" t="n">
        <v>1</v>
      </c>
      <c r="BV6" s="24" t="n">
        <v>2</v>
      </c>
      <c r="BW6" s="25" t="n">
        <v>2</v>
      </c>
      <c r="BX6" s="24" t="n">
        <v>1</v>
      </c>
      <c r="BY6" s="24" t="n">
        <v>3</v>
      </c>
      <c r="BZ6" s="24" t="n">
        <v>1</v>
      </c>
      <c r="CA6" s="24" t="n">
        <v>2</v>
      </c>
      <c r="CB6" s="24" t="n">
        <v>2</v>
      </c>
      <c r="CC6" s="24" t="n">
        <v>1</v>
      </c>
      <c r="CD6" s="25" t="n">
        <v>1</v>
      </c>
      <c r="CE6" s="23" t="n">
        <v>-6</v>
      </c>
      <c r="CF6" s="24" t="n">
        <v>1</v>
      </c>
      <c r="CG6" s="24" t="n">
        <v>2</v>
      </c>
      <c r="CH6" s="25" t="n">
        <v>2</v>
      </c>
      <c r="CI6" s="24" t="n">
        <v>1</v>
      </c>
      <c r="CJ6" s="24" t="n">
        <v>3</v>
      </c>
      <c r="CK6" s="24" t="n">
        <v>1</v>
      </c>
      <c r="CL6" s="24" t="n">
        <v>2</v>
      </c>
      <c r="CM6" s="24" t="n">
        <v>2</v>
      </c>
      <c r="CN6" s="24" t="n">
        <v>1</v>
      </c>
      <c r="CO6" s="25" t="n">
        <v>1</v>
      </c>
      <c r="CP6" s="23" t="n">
        <v>-6</v>
      </c>
      <c r="CQ6" s="24" t="n">
        <v>1</v>
      </c>
      <c r="CR6" s="24" t="n">
        <v>1</v>
      </c>
      <c r="CS6" s="24" t="n">
        <v>1</v>
      </c>
      <c r="CT6" s="24" t="n">
        <v>1</v>
      </c>
      <c r="CU6" s="24" t="n">
        <v>1</v>
      </c>
      <c r="CV6" s="24" t="n">
        <v>1</v>
      </c>
      <c r="CW6" s="24" t="n">
        <v>1</v>
      </c>
      <c r="CX6" s="25" t="n">
        <v>1</v>
      </c>
      <c r="CY6" s="24" t="n">
        <v>1</v>
      </c>
      <c r="CZ6" s="24" t="n">
        <v>3</v>
      </c>
      <c r="DA6" s="24" t="n">
        <v>1</v>
      </c>
      <c r="DB6" s="24" t="n">
        <v>2</v>
      </c>
      <c r="DC6" s="24" t="n">
        <v>2</v>
      </c>
      <c r="DD6" s="24" t="n">
        <v>1</v>
      </c>
      <c r="DE6" s="25" t="n">
        <v>1</v>
      </c>
      <c r="DF6" s="25" t="n">
        <v>-6</v>
      </c>
      <c r="DG6" s="24" t="n">
        <v>2</v>
      </c>
      <c r="DH6" s="24" t="n">
        <v>1</v>
      </c>
      <c r="DI6" s="24" t="n">
        <v>2</v>
      </c>
      <c r="DJ6" s="24" t="n">
        <v>2</v>
      </c>
      <c r="DK6" s="25" t="n">
        <v>2</v>
      </c>
      <c r="DL6" s="24" t="n">
        <v>1</v>
      </c>
      <c r="DM6" s="24" t="n">
        <v>3</v>
      </c>
      <c r="DN6" s="24" t="n">
        <v>1</v>
      </c>
      <c r="DO6" s="24" t="n">
        <v>2</v>
      </c>
      <c r="DP6" s="24" t="n">
        <v>2</v>
      </c>
      <c r="DQ6" s="24" t="n">
        <v>1</v>
      </c>
      <c r="DR6" s="25" t="n">
        <v>1</v>
      </c>
      <c r="DS6" s="23" t="n">
        <v>-6</v>
      </c>
      <c r="DT6" s="23" t="n">
        <v>-2</v>
      </c>
      <c r="DU6" s="24" t="n">
        <v>1</v>
      </c>
      <c r="DV6" s="24" t="n">
        <v>1</v>
      </c>
      <c r="DW6" s="24" t="n">
        <v>1</v>
      </c>
      <c r="DX6" s="24" t="n">
        <v>1</v>
      </c>
      <c r="DY6" s="24" t="n">
        <v>1</v>
      </c>
      <c r="DZ6" s="24" t="n">
        <v>1</v>
      </c>
      <c r="EA6" s="24" t="n">
        <v>1</v>
      </c>
      <c r="EB6" s="24" t="n">
        <v>1</v>
      </c>
      <c r="EC6" s="25" t="n">
        <v>1</v>
      </c>
      <c r="ED6" s="24" t="n">
        <v>1</v>
      </c>
      <c r="EE6" s="24" t="n">
        <v>3</v>
      </c>
      <c r="EF6" s="24" t="n">
        <v>1</v>
      </c>
      <c r="EG6" s="24" t="n">
        <v>2</v>
      </c>
      <c r="EH6" s="24" t="n">
        <v>2</v>
      </c>
      <c r="EI6" s="24" t="n">
        <v>1</v>
      </c>
      <c r="EJ6" s="25" t="n">
        <v>1</v>
      </c>
      <c r="EK6" s="23" t="n">
        <v>-6</v>
      </c>
      <c r="EL6" s="23" t="n">
        <v>1</v>
      </c>
      <c r="EM6" s="26" t="n">
        <v>-6</v>
      </c>
      <c r="EN6" s="27" t="n">
        <v>486433</v>
      </c>
      <c r="EO6" s="28" t="n">
        <v>485450</v>
      </c>
      <c r="EP6" s="28" t="n">
        <v>481549</v>
      </c>
      <c r="EQ6" s="28" t="n">
        <v>479859</v>
      </c>
      <c r="ER6" s="28" t="n">
        <v>493246</v>
      </c>
      <c r="ES6" s="29" t="n">
        <v>560306</v>
      </c>
      <c r="ET6" s="28" t="n">
        <v>41978</v>
      </c>
      <c r="EU6" s="28" t="n">
        <v>40623</v>
      </c>
      <c r="EV6" s="28" t="n">
        <v>40965</v>
      </c>
      <c r="EW6" s="28" t="n">
        <v>41231</v>
      </c>
      <c r="EX6" s="28" t="n">
        <v>42222</v>
      </c>
      <c r="EY6" s="28" t="n">
        <v>46339</v>
      </c>
      <c r="EZ6" s="27" t="n">
        <v>188</v>
      </c>
      <c r="FA6" s="28" t="n">
        <v>190</v>
      </c>
      <c r="FB6" s="28" t="n">
        <v>167</v>
      </c>
      <c r="FC6" s="28" t="n">
        <v>176</v>
      </c>
      <c r="FD6" s="28" t="n">
        <v>122</v>
      </c>
      <c r="FE6" s="28" t="n">
        <v>203</v>
      </c>
      <c r="FF6" s="27" t="n">
        <v>90</v>
      </c>
      <c r="FG6" s="28" t="n">
        <v>113</v>
      </c>
      <c r="FH6" s="28" t="n">
        <v>87</v>
      </c>
      <c r="FI6" s="28" t="n">
        <v>92</v>
      </c>
      <c r="FJ6" s="28" t="n">
        <v>61</v>
      </c>
      <c r="FK6" s="29" t="n">
        <v>97</v>
      </c>
      <c r="FL6" s="28" t="n">
        <v>32375</v>
      </c>
      <c r="FM6" s="28" t="n">
        <v>31250</v>
      </c>
      <c r="FN6" s="28" t="n">
        <v>31121</v>
      </c>
      <c r="FO6" s="28" t="n">
        <v>31192</v>
      </c>
      <c r="FP6" s="28" t="n">
        <v>32240</v>
      </c>
      <c r="FQ6" s="28" t="n">
        <v>37396</v>
      </c>
      <c r="FR6" s="27" t="n">
        <v>861</v>
      </c>
      <c r="FS6" s="28" t="n">
        <v>843</v>
      </c>
      <c r="FT6" s="28" t="n">
        <v>873</v>
      </c>
      <c r="FU6" s="28" t="n">
        <v>968</v>
      </c>
      <c r="FV6" s="28" t="n">
        <v>988</v>
      </c>
      <c r="FW6" s="28" t="n">
        <v>1166</v>
      </c>
      <c r="FX6" s="27" t="n">
        <v>2118</v>
      </c>
      <c r="FY6" s="28" t="n">
        <v>2075</v>
      </c>
      <c r="FZ6" s="28" t="n">
        <v>1991</v>
      </c>
      <c r="GA6" s="28" t="n">
        <v>2234</v>
      </c>
      <c r="GB6" s="28" t="n">
        <v>2283</v>
      </c>
      <c r="GC6" s="28" t="n">
        <v>3034</v>
      </c>
      <c r="GD6" s="27" t="n">
        <v>213759</v>
      </c>
      <c r="GE6" s="28" t="n">
        <v>216190</v>
      </c>
      <c r="GF6" s="28" t="n">
        <v>213413</v>
      </c>
      <c r="GG6" s="28" t="n">
        <v>212036</v>
      </c>
      <c r="GH6" s="28" t="n">
        <v>214992</v>
      </c>
      <c r="GI6" s="28" t="n">
        <v>260113</v>
      </c>
      <c r="GJ6" s="27" t="n">
        <v>7514</v>
      </c>
      <c r="GK6" s="28" t="n">
        <v>7015</v>
      </c>
      <c r="GL6" s="28" t="n">
        <v>7043</v>
      </c>
      <c r="GM6" s="28" t="n">
        <v>6972</v>
      </c>
      <c r="GN6" s="28" t="n">
        <v>6992</v>
      </c>
      <c r="GO6" s="29" t="n">
        <v>10541</v>
      </c>
      <c r="GP6" s="28" t="n">
        <v>85709</v>
      </c>
      <c r="GQ6" s="28" t="n">
        <v>85791</v>
      </c>
      <c r="GR6" s="28" t="n">
        <v>84105</v>
      </c>
      <c r="GS6" s="28" t="n">
        <v>81502</v>
      </c>
      <c r="GT6" s="28" t="n">
        <v>76393</v>
      </c>
      <c r="GU6" s="28" t="n">
        <v>87604</v>
      </c>
      <c r="GV6" s="27" t="n">
        <v>13721</v>
      </c>
      <c r="GW6" s="28" t="n">
        <v>13849</v>
      </c>
      <c r="GX6" s="28" t="n">
        <v>12826</v>
      </c>
      <c r="GY6" s="28" t="n">
        <v>11816</v>
      </c>
      <c r="GZ6" s="28" t="n">
        <v>10111</v>
      </c>
      <c r="HA6" s="28" t="n">
        <v>13262</v>
      </c>
      <c r="HB6" s="27" t="n">
        <v>11635</v>
      </c>
      <c r="HC6" s="28" t="n">
        <v>14923</v>
      </c>
      <c r="HD6" s="28" t="n">
        <v>16808</v>
      </c>
      <c r="HE6" s="28" t="n">
        <v>15906</v>
      </c>
      <c r="HF6" s="28" t="n">
        <v>16324</v>
      </c>
      <c r="HG6" s="28" t="n">
        <v>18130</v>
      </c>
      <c r="HH6" s="27" t="n">
        <v>2058</v>
      </c>
      <c r="HI6" s="28" t="n">
        <v>2209</v>
      </c>
      <c r="HJ6" s="28" t="n">
        <v>2656</v>
      </c>
      <c r="HK6" s="28" t="n">
        <v>2594</v>
      </c>
      <c r="HL6" s="28" t="n">
        <v>2514</v>
      </c>
      <c r="HM6" s="29" t="n">
        <v>1503</v>
      </c>
      <c r="HN6" s="25" t="n">
        <v>-6</v>
      </c>
      <c r="HO6" s="23" t="n">
        <v>-6</v>
      </c>
      <c r="HP6" s="24" t="n">
        <v>1</v>
      </c>
      <c r="HQ6" s="24" t="n">
        <v>3</v>
      </c>
      <c r="HR6" s="25" t="n">
        <v>1</v>
      </c>
      <c r="HS6" s="24" t="n">
        <v>2</v>
      </c>
      <c r="HT6" s="25" t="n">
        <v>-2</v>
      </c>
      <c r="HU6" s="24" t="n">
        <v>2</v>
      </c>
      <c r="HV6" s="25" t="n">
        <v>1</v>
      </c>
      <c r="HW6" s="24" t="n">
        <v>1</v>
      </c>
      <c r="HX6" s="24" t="n">
        <v>-6</v>
      </c>
      <c r="HY6" s="24" t="n">
        <v>-6</v>
      </c>
      <c r="IH6" s="31"/>
      <c r="II6" s="31"/>
      <c r="IJ6" s="31"/>
      <c r="IK6" s="31"/>
    </row>
    <row r="7" s="31" customFormat="true" ht="12.75" hidden="false" customHeight="false" outlineLevel="0" collapsed="false">
      <c r="A7" s="21" t="s">
        <v>237</v>
      </c>
      <c r="B7" s="22"/>
      <c r="C7" s="23" t="n">
        <v>1</v>
      </c>
      <c r="D7" s="23" t="n">
        <v>-6</v>
      </c>
      <c r="E7" s="24" t="n">
        <v>1</v>
      </c>
      <c r="F7" s="24" t="n">
        <v>2</v>
      </c>
      <c r="G7" s="24" t="n">
        <v>2</v>
      </c>
      <c r="H7" s="25" t="n">
        <v>2</v>
      </c>
      <c r="I7" s="24" t="n">
        <v>1</v>
      </c>
      <c r="J7" s="24" t="n">
        <v>2</v>
      </c>
      <c r="K7" s="24" t="n">
        <v>1</v>
      </c>
      <c r="L7" s="24" t="n">
        <v>-4</v>
      </c>
      <c r="M7" s="24" t="n">
        <v>3</v>
      </c>
      <c r="N7" s="24" t="n">
        <v>1</v>
      </c>
      <c r="O7" s="25" t="n">
        <v>2</v>
      </c>
      <c r="P7" s="23" t="n">
        <v>-6</v>
      </c>
      <c r="Q7" s="24" t="n">
        <v>2</v>
      </c>
      <c r="R7" s="24" t="n">
        <v>-4</v>
      </c>
      <c r="S7" s="24" t="n">
        <v>1</v>
      </c>
      <c r="T7" s="25" t="n">
        <v>-4</v>
      </c>
      <c r="U7" s="24" t="n">
        <v>1</v>
      </c>
      <c r="V7" s="24" t="n">
        <v>2</v>
      </c>
      <c r="W7" s="24" t="n">
        <v>1</v>
      </c>
      <c r="X7" s="24" t="n">
        <v>-4</v>
      </c>
      <c r="Y7" s="24" t="n">
        <v>3</v>
      </c>
      <c r="Z7" s="24" t="n">
        <v>1</v>
      </c>
      <c r="AA7" s="25" t="n">
        <v>2</v>
      </c>
      <c r="AB7" s="23" t="n">
        <v>-6</v>
      </c>
      <c r="AC7" s="24" t="n">
        <v>1</v>
      </c>
      <c r="AD7" s="24" t="n">
        <v>2</v>
      </c>
      <c r="AE7" s="24" t="n">
        <v>2</v>
      </c>
      <c r="AF7" s="24" t="n">
        <v>2</v>
      </c>
      <c r="AG7" s="25" t="n">
        <v>2</v>
      </c>
      <c r="AH7" s="24" t="n">
        <v>1</v>
      </c>
      <c r="AI7" s="24" t="n">
        <v>2</v>
      </c>
      <c r="AJ7" s="24" t="n">
        <v>1</v>
      </c>
      <c r="AK7" s="24" t="n">
        <v>-4</v>
      </c>
      <c r="AL7" s="24" t="n">
        <v>3</v>
      </c>
      <c r="AM7" s="24" t="n">
        <v>1</v>
      </c>
      <c r="AN7" s="25" t="n">
        <v>2</v>
      </c>
      <c r="AO7" s="23" t="n">
        <v>-6</v>
      </c>
      <c r="AP7" s="24" t="n">
        <v>1</v>
      </c>
      <c r="AQ7" s="24" t="n">
        <v>1</v>
      </c>
      <c r="AR7" s="24" t="n">
        <v>1</v>
      </c>
      <c r="AS7" s="24" t="n">
        <v>1</v>
      </c>
      <c r="AT7" s="24" t="n">
        <v>1</v>
      </c>
      <c r="AU7" s="24" t="n">
        <v>1</v>
      </c>
      <c r="AV7" s="25" t="n">
        <v>-4</v>
      </c>
      <c r="AW7" s="24" t="n">
        <v>1</v>
      </c>
      <c r="AX7" s="24" t="n">
        <v>2</v>
      </c>
      <c r="AY7" s="24" t="n">
        <v>1</v>
      </c>
      <c r="AZ7" s="24" t="n">
        <v>-4</v>
      </c>
      <c r="BA7" s="24" t="n">
        <v>3</v>
      </c>
      <c r="BB7" s="24" t="n">
        <v>1</v>
      </c>
      <c r="BC7" s="25" t="n">
        <v>2</v>
      </c>
      <c r="BD7" s="23" t="n">
        <v>-6</v>
      </c>
      <c r="BE7" s="24" t="n">
        <v>1</v>
      </c>
      <c r="BF7" s="24" t="n">
        <v>1</v>
      </c>
      <c r="BG7" s="24" t="n">
        <v>2</v>
      </c>
      <c r="BH7" s="24" t="n">
        <v>2</v>
      </c>
      <c r="BI7" s="25" t="n">
        <v>-4</v>
      </c>
      <c r="BJ7" s="24" t="n">
        <v>1</v>
      </c>
      <c r="BK7" s="24" t="n">
        <v>2</v>
      </c>
      <c r="BL7" s="24" t="n">
        <v>1</v>
      </c>
      <c r="BM7" s="24" t="n">
        <v>-4</v>
      </c>
      <c r="BN7" s="24" t="n">
        <v>3</v>
      </c>
      <c r="BO7" s="24" t="n">
        <v>1</v>
      </c>
      <c r="BP7" s="25" t="n">
        <v>2</v>
      </c>
      <c r="BQ7" s="23" t="n">
        <v>-6</v>
      </c>
      <c r="BR7" s="24" t="n">
        <v>1</v>
      </c>
      <c r="BS7" s="24" t="n">
        <v>1</v>
      </c>
      <c r="BT7" s="24" t="n">
        <v>1</v>
      </c>
      <c r="BU7" s="24" t="n">
        <v>1</v>
      </c>
      <c r="BV7" s="24" t="n">
        <v>2</v>
      </c>
      <c r="BW7" s="25" t="n">
        <v>2</v>
      </c>
      <c r="BX7" s="24" t="n">
        <v>1</v>
      </c>
      <c r="BY7" s="24" t="n">
        <v>2</v>
      </c>
      <c r="BZ7" s="24" t="n">
        <v>1</v>
      </c>
      <c r="CA7" s="24" t="n">
        <v>-4</v>
      </c>
      <c r="CB7" s="24" t="n">
        <v>3</v>
      </c>
      <c r="CC7" s="24" t="n">
        <v>1</v>
      </c>
      <c r="CD7" s="25" t="n">
        <v>2</v>
      </c>
      <c r="CE7" s="23" t="n">
        <v>-6</v>
      </c>
      <c r="CF7" s="24" t="n">
        <v>1</v>
      </c>
      <c r="CG7" s="24" t="n">
        <v>2</v>
      </c>
      <c r="CH7" s="25" t="n">
        <v>2</v>
      </c>
      <c r="CI7" s="24" t="n">
        <v>1</v>
      </c>
      <c r="CJ7" s="24" t="n">
        <v>2</v>
      </c>
      <c r="CK7" s="24" t="n">
        <v>1</v>
      </c>
      <c r="CL7" s="24" t="n">
        <v>-4</v>
      </c>
      <c r="CM7" s="24" t="n">
        <v>3</v>
      </c>
      <c r="CN7" s="24" t="n">
        <v>1</v>
      </c>
      <c r="CO7" s="25" t="n">
        <v>2</v>
      </c>
      <c r="CP7" s="23" t="n">
        <v>-6</v>
      </c>
      <c r="CQ7" s="24" t="n">
        <v>-3</v>
      </c>
      <c r="CR7" s="24" t="n">
        <v>-3</v>
      </c>
      <c r="CS7" s="24" t="n">
        <v>-3</v>
      </c>
      <c r="CT7" s="24" t="n">
        <v>-3</v>
      </c>
      <c r="CU7" s="24" t="n">
        <v>-3</v>
      </c>
      <c r="CV7" s="24" t="n">
        <v>-3</v>
      </c>
      <c r="CW7" s="24" t="n">
        <v>-3</v>
      </c>
      <c r="CX7" s="24" t="n">
        <v>-3</v>
      </c>
      <c r="CY7" s="36" t="n">
        <v>-3</v>
      </c>
      <c r="CZ7" s="36" t="n">
        <v>-3</v>
      </c>
      <c r="DA7" s="36" t="n">
        <v>-3</v>
      </c>
      <c r="DB7" s="36" t="n">
        <v>-3</v>
      </c>
      <c r="DC7" s="36" t="n">
        <v>-3</v>
      </c>
      <c r="DD7" s="36" t="n">
        <v>-3</v>
      </c>
      <c r="DE7" s="36" t="n">
        <v>-3</v>
      </c>
      <c r="DF7" s="25" t="n">
        <v>-6</v>
      </c>
      <c r="DG7" s="24" t="n">
        <v>1</v>
      </c>
      <c r="DH7" s="24" t="n">
        <v>1</v>
      </c>
      <c r="DI7" s="24" t="n">
        <v>2</v>
      </c>
      <c r="DJ7" s="24" t="n">
        <v>1</v>
      </c>
      <c r="DK7" s="25" t="n">
        <v>1</v>
      </c>
      <c r="DL7" s="24" t="n">
        <v>1</v>
      </c>
      <c r="DM7" s="24" t="n">
        <v>2</v>
      </c>
      <c r="DN7" s="24" t="n">
        <v>1</v>
      </c>
      <c r="DO7" s="24" t="n">
        <v>-4</v>
      </c>
      <c r="DP7" s="24" t="n">
        <v>3</v>
      </c>
      <c r="DQ7" s="24" t="n">
        <v>1</v>
      </c>
      <c r="DR7" s="25" t="n">
        <v>2</v>
      </c>
      <c r="DS7" s="23" t="n">
        <v>-6</v>
      </c>
      <c r="DT7" s="23" t="n">
        <v>-6</v>
      </c>
      <c r="DU7" s="24" t="n">
        <v>1</v>
      </c>
      <c r="DV7" s="24" t="n">
        <v>1</v>
      </c>
      <c r="DW7" s="24" t="n">
        <v>1</v>
      </c>
      <c r="DX7" s="24" t="n">
        <v>1</v>
      </c>
      <c r="DY7" s="24" t="n">
        <v>1</v>
      </c>
      <c r="DZ7" s="24" t="n">
        <v>1</v>
      </c>
      <c r="EA7" s="24" t="n">
        <v>1</v>
      </c>
      <c r="EB7" s="24" t="n">
        <v>1</v>
      </c>
      <c r="EC7" s="25" t="n">
        <v>-4</v>
      </c>
      <c r="ED7" s="24" t="n">
        <v>1</v>
      </c>
      <c r="EE7" s="24" t="n">
        <v>2</v>
      </c>
      <c r="EF7" s="24" t="n">
        <v>1</v>
      </c>
      <c r="EG7" s="24" t="n">
        <v>-4</v>
      </c>
      <c r="EH7" s="24" t="n">
        <v>3</v>
      </c>
      <c r="EI7" s="24" t="n">
        <v>1</v>
      </c>
      <c r="EJ7" s="25" t="n">
        <v>2</v>
      </c>
      <c r="EK7" s="23" t="n">
        <v>-6</v>
      </c>
      <c r="EL7" s="23" t="n">
        <v>2</v>
      </c>
      <c r="EM7" s="26" t="n">
        <v>-2</v>
      </c>
      <c r="EN7" s="26" t="n">
        <v>-4</v>
      </c>
      <c r="EO7" s="24" t="n">
        <v>-4</v>
      </c>
      <c r="EP7" s="24" t="n">
        <v>-4</v>
      </c>
      <c r="EQ7" s="24" t="n">
        <v>-4</v>
      </c>
      <c r="ER7" s="24" t="n">
        <v>-4</v>
      </c>
      <c r="ES7" s="25" t="n">
        <v>-2</v>
      </c>
      <c r="ET7" s="24" t="n">
        <v>-2</v>
      </c>
      <c r="EU7" s="24" t="n">
        <v>-2</v>
      </c>
      <c r="EV7" s="24" t="n">
        <v>-2</v>
      </c>
      <c r="EW7" s="24" t="n">
        <v>-2</v>
      </c>
      <c r="EX7" s="24" t="n">
        <v>-2</v>
      </c>
      <c r="EY7" s="24" t="n">
        <v>-2</v>
      </c>
      <c r="EZ7" s="26" t="n">
        <v>-4</v>
      </c>
      <c r="FA7" s="24" t="n">
        <v>-4</v>
      </c>
      <c r="FB7" s="24" t="n">
        <v>-4</v>
      </c>
      <c r="FC7" s="24" t="n">
        <v>-4</v>
      </c>
      <c r="FD7" s="24" t="n">
        <v>-4</v>
      </c>
      <c r="FE7" s="24" t="n">
        <v>-2</v>
      </c>
      <c r="FF7" s="26" t="n">
        <v>-4</v>
      </c>
      <c r="FG7" s="24" t="n">
        <v>-4</v>
      </c>
      <c r="FH7" s="24" t="n">
        <v>-4</v>
      </c>
      <c r="FI7" s="24" t="n">
        <v>-4</v>
      </c>
      <c r="FJ7" s="24" t="n">
        <v>-4</v>
      </c>
      <c r="FK7" s="25" t="n">
        <v>-2</v>
      </c>
      <c r="FL7" s="24" t="n">
        <v>-4</v>
      </c>
      <c r="FM7" s="24" t="n">
        <v>-4</v>
      </c>
      <c r="FN7" s="24" t="n">
        <v>-4</v>
      </c>
      <c r="FO7" s="24" t="n">
        <v>-4</v>
      </c>
      <c r="FP7" s="24" t="n">
        <v>-4</v>
      </c>
      <c r="FQ7" s="24" t="n">
        <v>-2</v>
      </c>
      <c r="FR7" s="26" t="n">
        <v>-4</v>
      </c>
      <c r="FS7" s="24" t="n">
        <v>-4</v>
      </c>
      <c r="FT7" s="24" t="n">
        <v>-4</v>
      </c>
      <c r="FU7" s="24" t="n">
        <v>-4</v>
      </c>
      <c r="FV7" s="24" t="n">
        <v>-4</v>
      </c>
      <c r="FW7" s="24" t="n">
        <v>-2</v>
      </c>
      <c r="FX7" s="26" t="n">
        <v>-4</v>
      </c>
      <c r="FY7" s="24" t="n">
        <v>-4</v>
      </c>
      <c r="FZ7" s="24" t="n">
        <v>-4</v>
      </c>
      <c r="GA7" s="24" t="n">
        <v>-4</v>
      </c>
      <c r="GB7" s="24" t="n">
        <v>-4</v>
      </c>
      <c r="GC7" s="24" t="n">
        <v>-2</v>
      </c>
      <c r="GD7" s="26" t="n">
        <v>-4</v>
      </c>
      <c r="GE7" s="24" t="n">
        <v>-4</v>
      </c>
      <c r="GF7" s="24" t="n">
        <v>-4</v>
      </c>
      <c r="GG7" s="24" t="n">
        <v>-4</v>
      </c>
      <c r="GH7" s="24" t="n">
        <v>-4</v>
      </c>
      <c r="GI7" s="24" t="n">
        <v>-2</v>
      </c>
      <c r="GJ7" s="26" t="n">
        <v>-4</v>
      </c>
      <c r="GK7" s="24" t="n">
        <v>-4</v>
      </c>
      <c r="GL7" s="24" t="n">
        <v>-4</v>
      </c>
      <c r="GM7" s="24" t="n">
        <v>-4</v>
      </c>
      <c r="GN7" s="24" t="n">
        <v>-4</v>
      </c>
      <c r="GO7" s="25" t="n">
        <v>-2</v>
      </c>
      <c r="GP7" s="24" t="n">
        <v>-2</v>
      </c>
      <c r="GQ7" s="24" t="n">
        <v>-2</v>
      </c>
      <c r="GR7" s="24" t="n">
        <v>-2</v>
      </c>
      <c r="GS7" s="24" t="n">
        <v>-2</v>
      </c>
      <c r="GT7" s="24" t="n">
        <v>-2</v>
      </c>
      <c r="GU7" s="24" t="n">
        <v>-2</v>
      </c>
      <c r="GV7" s="26" t="n">
        <v>-4</v>
      </c>
      <c r="GW7" s="24" t="n">
        <v>-4</v>
      </c>
      <c r="GX7" s="24" t="n">
        <v>-4</v>
      </c>
      <c r="GY7" s="24" t="n">
        <v>-4</v>
      </c>
      <c r="GZ7" s="24" t="n">
        <v>-4</v>
      </c>
      <c r="HA7" s="24" t="n">
        <v>-2</v>
      </c>
      <c r="HB7" s="26" t="n">
        <v>-4</v>
      </c>
      <c r="HC7" s="24" t="n">
        <v>-4</v>
      </c>
      <c r="HD7" s="24" t="n">
        <v>-4</v>
      </c>
      <c r="HE7" s="24" t="n">
        <v>-4</v>
      </c>
      <c r="HF7" s="24" t="n">
        <v>-4</v>
      </c>
      <c r="HG7" s="24" t="n">
        <v>-2</v>
      </c>
      <c r="HH7" s="26" t="n">
        <v>-4</v>
      </c>
      <c r="HI7" s="24" t="n">
        <v>-4</v>
      </c>
      <c r="HJ7" s="24" t="n">
        <v>-4</v>
      </c>
      <c r="HK7" s="24" t="n">
        <v>-4</v>
      </c>
      <c r="HL7" s="24" t="n">
        <v>-4</v>
      </c>
      <c r="HM7" s="25" t="n">
        <v>-2</v>
      </c>
      <c r="HN7" s="25" t="n">
        <v>-6</v>
      </c>
      <c r="HO7" s="23" t="n">
        <v>-6</v>
      </c>
      <c r="HP7" s="24" t="n">
        <v>1</v>
      </c>
      <c r="HQ7" s="24" t="n">
        <v>2</v>
      </c>
      <c r="HR7" s="25" t="n">
        <v>1</v>
      </c>
      <c r="HS7" s="24" t="n">
        <v>1</v>
      </c>
      <c r="HT7" s="25" t="n">
        <v>-6</v>
      </c>
      <c r="HU7" s="24" t="n">
        <v>-4</v>
      </c>
      <c r="HV7" s="25" t="n">
        <v>1</v>
      </c>
      <c r="HW7" s="24" t="n">
        <v>2</v>
      </c>
      <c r="HX7" s="24" t="n">
        <v>-6</v>
      </c>
      <c r="HY7" s="24" t="n">
        <v>-6</v>
      </c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</row>
    <row r="8" s="31" customFormat="true" ht="12.75" hidden="false" customHeight="false" outlineLevel="0" collapsed="false">
      <c r="A8" s="21" t="s">
        <v>238</v>
      </c>
      <c r="B8" s="22"/>
      <c r="C8" s="23" t="n">
        <v>-2</v>
      </c>
      <c r="D8" s="23" t="n">
        <v>-2</v>
      </c>
      <c r="E8" s="24" t="n">
        <v>-2</v>
      </c>
      <c r="F8" s="24" t="n">
        <v>-2</v>
      </c>
      <c r="G8" s="24" t="n">
        <v>-2</v>
      </c>
      <c r="H8" s="25" t="n">
        <v>-2</v>
      </c>
      <c r="I8" s="24" t="n">
        <v>-2</v>
      </c>
      <c r="J8" s="24" t="n">
        <v>-2</v>
      </c>
      <c r="K8" s="24" t="n">
        <v>-2</v>
      </c>
      <c r="L8" s="24" t="n">
        <v>-2</v>
      </c>
      <c r="M8" s="24" t="n">
        <v>-2</v>
      </c>
      <c r="N8" s="24" t="n">
        <v>-2</v>
      </c>
      <c r="O8" s="25" t="n">
        <v>-2</v>
      </c>
      <c r="P8" s="23" t="n">
        <v>-2</v>
      </c>
      <c r="Q8" s="24" t="n">
        <v>-2</v>
      </c>
      <c r="R8" s="24" t="n">
        <v>-2</v>
      </c>
      <c r="S8" s="24" t="n">
        <v>-2</v>
      </c>
      <c r="T8" s="25" t="n">
        <v>-2</v>
      </c>
      <c r="U8" s="24" t="n">
        <v>-2</v>
      </c>
      <c r="V8" s="24" t="n">
        <v>-2</v>
      </c>
      <c r="W8" s="24" t="n">
        <v>-2</v>
      </c>
      <c r="X8" s="24" t="n">
        <v>-2</v>
      </c>
      <c r="Y8" s="24" t="n">
        <v>-2</v>
      </c>
      <c r="Z8" s="24" t="n">
        <v>-2</v>
      </c>
      <c r="AA8" s="25" t="n">
        <v>-2</v>
      </c>
      <c r="AB8" s="23" t="n">
        <v>-2</v>
      </c>
      <c r="AC8" s="24" t="n">
        <v>-2</v>
      </c>
      <c r="AD8" s="24" t="n">
        <v>-2</v>
      </c>
      <c r="AE8" s="24" t="n">
        <v>-2</v>
      </c>
      <c r="AF8" s="24" t="n">
        <v>-2</v>
      </c>
      <c r="AG8" s="25" t="n">
        <v>-2</v>
      </c>
      <c r="AH8" s="24" t="n">
        <v>-2</v>
      </c>
      <c r="AI8" s="24" t="n">
        <v>-2</v>
      </c>
      <c r="AJ8" s="24" t="n">
        <v>-2</v>
      </c>
      <c r="AK8" s="24" t="n">
        <v>-2</v>
      </c>
      <c r="AL8" s="24" t="n">
        <v>-2</v>
      </c>
      <c r="AM8" s="24" t="n">
        <v>-2</v>
      </c>
      <c r="AN8" s="25" t="n">
        <v>-2</v>
      </c>
      <c r="AO8" s="23" t="n">
        <v>-2</v>
      </c>
      <c r="AP8" s="24" t="n">
        <v>-2</v>
      </c>
      <c r="AQ8" s="24" t="n">
        <v>-2</v>
      </c>
      <c r="AR8" s="24" t="n">
        <v>-2</v>
      </c>
      <c r="AS8" s="24" t="n">
        <v>-2</v>
      </c>
      <c r="AT8" s="24" t="n">
        <v>-2</v>
      </c>
      <c r="AU8" s="24" t="n">
        <v>-2</v>
      </c>
      <c r="AV8" s="25" t="n">
        <v>-2</v>
      </c>
      <c r="AW8" s="24" t="n">
        <v>-2</v>
      </c>
      <c r="AX8" s="24" t="n">
        <v>-2</v>
      </c>
      <c r="AY8" s="24" t="n">
        <v>-2</v>
      </c>
      <c r="AZ8" s="24" t="n">
        <v>-2</v>
      </c>
      <c r="BA8" s="24" t="n">
        <v>-2</v>
      </c>
      <c r="BB8" s="24" t="n">
        <v>-2</v>
      </c>
      <c r="BC8" s="25" t="n">
        <v>-2</v>
      </c>
      <c r="BD8" s="23" t="n">
        <v>-2</v>
      </c>
      <c r="BE8" s="24" t="n">
        <v>-2</v>
      </c>
      <c r="BF8" s="24" t="n">
        <v>-2</v>
      </c>
      <c r="BG8" s="24" t="n">
        <v>-2</v>
      </c>
      <c r="BH8" s="24" t="n">
        <v>-2</v>
      </c>
      <c r="BI8" s="25" t="n">
        <v>-2</v>
      </c>
      <c r="BJ8" s="24" t="n">
        <v>-2</v>
      </c>
      <c r="BK8" s="24" t="n">
        <v>-2</v>
      </c>
      <c r="BL8" s="24" t="n">
        <v>-2</v>
      </c>
      <c r="BM8" s="24" t="n">
        <v>-2</v>
      </c>
      <c r="BN8" s="24" t="n">
        <v>-2</v>
      </c>
      <c r="BO8" s="24" t="n">
        <v>-2</v>
      </c>
      <c r="BP8" s="25" t="n">
        <v>-2</v>
      </c>
      <c r="BQ8" s="23" t="n">
        <v>-2</v>
      </c>
      <c r="BR8" s="24" t="n">
        <v>-2</v>
      </c>
      <c r="BS8" s="24" t="n">
        <v>-2</v>
      </c>
      <c r="BT8" s="24" t="n">
        <v>-2</v>
      </c>
      <c r="BU8" s="24" t="n">
        <v>-2</v>
      </c>
      <c r="BV8" s="24" t="n">
        <v>-2</v>
      </c>
      <c r="BW8" s="25" t="n">
        <v>-2</v>
      </c>
      <c r="BX8" s="24" t="n">
        <v>-2</v>
      </c>
      <c r="BY8" s="24" t="n">
        <v>-2</v>
      </c>
      <c r="BZ8" s="24" t="n">
        <v>-2</v>
      </c>
      <c r="CA8" s="24" t="n">
        <v>-2</v>
      </c>
      <c r="CB8" s="24" t="n">
        <v>-2</v>
      </c>
      <c r="CC8" s="24" t="n">
        <v>-2</v>
      </c>
      <c r="CD8" s="25" t="n">
        <v>-2</v>
      </c>
      <c r="CE8" s="23" t="n">
        <v>-2</v>
      </c>
      <c r="CF8" s="24" t="n">
        <v>-2</v>
      </c>
      <c r="CG8" s="24" t="n">
        <v>-2</v>
      </c>
      <c r="CH8" s="25" t="n">
        <v>-2</v>
      </c>
      <c r="CI8" s="24" t="n">
        <v>-2</v>
      </c>
      <c r="CJ8" s="24" t="n">
        <v>-2</v>
      </c>
      <c r="CK8" s="24" t="n">
        <v>-2</v>
      </c>
      <c r="CL8" s="24" t="n">
        <v>-2</v>
      </c>
      <c r="CM8" s="24" t="n">
        <v>-2</v>
      </c>
      <c r="CN8" s="24" t="n">
        <v>-2</v>
      </c>
      <c r="CO8" s="25" t="n">
        <v>-2</v>
      </c>
      <c r="CP8" s="23" t="n">
        <v>-2</v>
      </c>
      <c r="CQ8" s="24" t="n">
        <v>-2</v>
      </c>
      <c r="CR8" s="24" t="n">
        <v>-2</v>
      </c>
      <c r="CS8" s="24" t="n">
        <v>-2</v>
      </c>
      <c r="CT8" s="24" t="n">
        <v>-2</v>
      </c>
      <c r="CU8" s="24" t="n">
        <v>-2</v>
      </c>
      <c r="CV8" s="24" t="n">
        <v>-2</v>
      </c>
      <c r="CW8" s="24" t="n">
        <v>-2</v>
      </c>
      <c r="CX8" s="25" t="n">
        <v>-2</v>
      </c>
      <c r="CY8" s="24" t="n">
        <v>-2</v>
      </c>
      <c r="CZ8" s="24" t="n">
        <v>-2</v>
      </c>
      <c r="DA8" s="24" t="n">
        <v>-2</v>
      </c>
      <c r="DB8" s="24" t="n">
        <v>-2</v>
      </c>
      <c r="DC8" s="24" t="n">
        <v>-2</v>
      </c>
      <c r="DD8" s="24" t="n">
        <v>-2</v>
      </c>
      <c r="DE8" s="25" t="n">
        <v>-2</v>
      </c>
      <c r="DF8" s="25" t="n">
        <v>-2</v>
      </c>
      <c r="DG8" s="24" t="n">
        <v>-2</v>
      </c>
      <c r="DH8" s="24" t="n">
        <v>-2</v>
      </c>
      <c r="DI8" s="24" t="n">
        <v>-2</v>
      </c>
      <c r="DJ8" s="24" t="n">
        <v>-2</v>
      </c>
      <c r="DK8" s="25" t="n">
        <v>-2</v>
      </c>
      <c r="DL8" s="24" t="n">
        <v>-2</v>
      </c>
      <c r="DM8" s="24" t="n">
        <v>-2</v>
      </c>
      <c r="DN8" s="24" t="n">
        <v>-2</v>
      </c>
      <c r="DO8" s="24" t="n">
        <v>-2</v>
      </c>
      <c r="DP8" s="24" t="n">
        <v>-2</v>
      </c>
      <c r="DQ8" s="24" t="n">
        <v>-2</v>
      </c>
      <c r="DR8" s="25" t="n">
        <v>-2</v>
      </c>
      <c r="DS8" s="23" t="n">
        <v>-2</v>
      </c>
      <c r="DT8" s="23" t="n">
        <v>-2</v>
      </c>
      <c r="DU8" s="24" t="n">
        <v>-2</v>
      </c>
      <c r="DV8" s="24" t="n">
        <v>-2</v>
      </c>
      <c r="DW8" s="24" t="n">
        <v>-2</v>
      </c>
      <c r="DX8" s="24" t="n">
        <v>-2</v>
      </c>
      <c r="DY8" s="24" t="n">
        <v>-2</v>
      </c>
      <c r="DZ8" s="24" t="n">
        <v>-2</v>
      </c>
      <c r="EA8" s="24" t="n">
        <v>-2</v>
      </c>
      <c r="EB8" s="24" t="n">
        <v>-2</v>
      </c>
      <c r="EC8" s="25" t="n">
        <v>-2</v>
      </c>
      <c r="ED8" s="24" t="n">
        <v>-2</v>
      </c>
      <c r="EE8" s="24" t="n">
        <v>-2</v>
      </c>
      <c r="EF8" s="24" t="n">
        <v>-2</v>
      </c>
      <c r="EG8" s="24" t="n">
        <v>-2</v>
      </c>
      <c r="EH8" s="24" t="n">
        <v>-2</v>
      </c>
      <c r="EI8" s="24" t="n">
        <v>-2</v>
      </c>
      <c r="EJ8" s="25" t="n">
        <v>-2</v>
      </c>
      <c r="EK8" s="23" t="n">
        <v>-2</v>
      </c>
      <c r="EL8" s="23" t="n">
        <v>-2</v>
      </c>
      <c r="EM8" s="26" t="n">
        <v>-2</v>
      </c>
      <c r="EN8" s="26" t="n">
        <v>-2</v>
      </c>
      <c r="EO8" s="24" t="n">
        <v>-2</v>
      </c>
      <c r="EP8" s="24" t="n">
        <v>-2</v>
      </c>
      <c r="EQ8" s="24" t="n">
        <v>-2</v>
      </c>
      <c r="ER8" s="24" t="n">
        <v>-2</v>
      </c>
      <c r="ES8" s="25" t="n">
        <v>-2</v>
      </c>
      <c r="ET8" s="24" t="n">
        <v>-2</v>
      </c>
      <c r="EU8" s="24" t="n">
        <v>-2</v>
      </c>
      <c r="EV8" s="24" t="n">
        <v>-2</v>
      </c>
      <c r="EW8" s="24" t="n">
        <v>-2</v>
      </c>
      <c r="EX8" s="24" t="n">
        <v>-2</v>
      </c>
      <c r="EY8" s="24" t="n">
        <v>-2</v>
      </c>
      <c r="EZ8" s="26" t="n">
        <v>-2</v>
      </c>
      <c r="FA8" s="24" t="n">
        <v>-2</v>
      </c>
      <c r="FB8" s="24" t="n">
        <v>-2</v>
      </c>
      <c r="FC8" s="24" t="n">
        <v>-2</v>
      </c>
      <c r="FD8" s="24" t="n">
        <v>-2</v>
      </c>
      <c r="FE8" s="24" t="n">
        <v>-2</v>
      </c>
      <c r="FF8" s="26" t="n">
        <v>-2</v>
      </c>
      <c r="FG8" s="24" t="n">
        <v>-2</v>
      </c>
      <c r="FH8" s="24" t="n">
        <v>-2</v>
      </c>
      <c r="FI8" s="24" t="n">
        <v>-2</v>
      </c>
      <c r="FJ8" s="24" t="n">
        <v>-2</v>
      </c>
      <c r="FK8" s="25" t="n">
        <v>-2</v>
      </c>
      <c r="FL8" s="24" t="n">
        <v>-2</v>
      </c>
      <c r="FM8" s="24" t="n">
        <v>-2</v>
      </c>
      <c r="FN8" s="24" t="n">
        <v>-2</v>
      </c>
      <c r="FO8" s="24" t="n">
        <v>-2</v>
      </c>
      <c r="FP8" s="24" t="n">
        <v>-2</v>
      </c>
      <c r="FQ8" s="24" t="n">
        <v>-2</v>
      </c>
      <c r="FR8" s="26" t="n">
        <v>-2</v>
      </c>
      <c r="FS8" s="24" t="n">
        <v>-2</v>
      </c>
      <c r="FT8" s="24" t="n">
        <v>-2</v>
      </c>
      <c r="FU8" s="24" t="n">
        <v>-2</v>
      </c>
      <c r="FV8" s="24" t="n">
        <v>-2</v>
      </c>
      <c r="FW8" s="24" t="n">
        <v>-2</v>
      </c>
      <c r="FX8" s="26" t="n">
        <v>-2</v>
      </c>
      <c r="FY8" s="24" t="n">
        <v>-2</v>
      </c>
      <c r="FZ8" s="24" t="n">
        <v>-2</v>
      </c>
      <c r="GA8" s="24" t="n">
        <v>-2</v>
      </c>
      <c r="GB8" s="24" t="n">
        <v>-2</v>
      </c>
      <c r="GC8" s="24" t="n">
        <v>-2</v>
      </c>
      <c r="GD8" s="26" t="n">
        <v>-2</v>
      </c>
      <c r="GE8" s="24" t="n">
        <v>-2</v>
      </c>
      <c r="GF8" s="24" t="n">
        <v>-2</v>
      </c>
      <c r="GG8" s="24" t="n">
        <v>-2</v>
      </c>
      <c r="GH8" s="24" t="n">
        <v>-2</v>
      </c>
      <c r="GI8" s="24" t="n">
        <v>-2</v>
      </c>
      <c r="GJ8" s="26" t="n">
        <v>-2</v>
      </c>
      <c r="GK8" s="24" t="n">
        <v>-2</v>
      </c>
      <c r="GL8" s="24" t="n">
        <v>-2</v>
      </c>
      <c r="GM8" s="24" t="n">
        <v>-2</v>
      </c>
      <c r="GN8" s="24" t="n">
        <v>-2</v>
      </c>
      <c r="GO8" s="25" t="n">
        <v>-2</v>
      </c>
      <c r="GP8" s="24" t="n">
        <v>-2</v>
      </c>
      <c r="GQ8" s="24" t="n">
        <v>-2</v>
      </c>
      <c r="GR8" s="24" t="n">
        <v>-2</v>
      </c>
      <c r="GS8" s="24" t="n">
        <v>-2</v>
      </c>
      <c r="GT8" s="24" t="n">
        <v>-2</v>
      </c>
      <c r="GU8" s="24" t="n">
        <v>-2</v>
      </c>
      <c r="GV8" s="26" t="n">
        <v>-2</v>
      </c>
      <c r="GW8" s="24" t="n">
        <v>-2</v>
      </c>
      <c r="GX8" s="24" t="n">
        <v>-2</v>
      </c>
      <c r="GY8" s="24" t="n">
        <v>-2</v>
      </c>
      <c r="GZ8" s="24" t="n">
        <v>-2</v>
      </c>
      <c r="HA8" s="24" t="n">
        <v>-2</v>
      </c>
      <c r="HB8" s="26" t="n">
        <v>-2</v>
      </c>
      <c r="HC8" s="24" t="n">
        <v>-2</v>
      </c>
      <c r="HD8" s="24" t="n">
        <v>-2</v>
      </c>
      <c r="HE8" s="24" t="n">
        <v>-2</v>
      </c>
      <c r="HF8" s="24" t="n">
        <v>-2</v>
      </c>
      <c r="HG8" s="24" t="n">
        <v>-2</v>
      </c>
      <c r="HH8" s="26" t="n">
        <v>-2</v>
      </c>
      <c r="HI8" s="24" t="n">
        <v>-2</v>
      </c>
      <c r="HJ8" s="24" t="n">
        <v>-2</v>
      </c>
      <c r="HK8" s="24" t="n">
        <v>-2</v>
      </c>
      <c r="HL8" s="24" t="n">
        <v>-2</v>
      </c>
      <c r="HM8" s="25" t="n">
        <v>-2</v>
      </c>
      <c r="HN8" s="25" t="n">
        <v>-2</v>
      </c>
      <c r="HO8" s="23" t="n">
        <v>-2</v>
      </c>
      <c r="HP8" s="24" t="n">
        <v>-2</v>
      </c>
      <c r="HQ8" s="24" t="n">
        <v>-2</v>
      </c>
      <c r="HR8" s="25" t="n">
        <v>-2</v>
      </c>
      <c r="HS8" s="24" t="n">
        <v>-2</v>
      </c>
      <c r="HT8" s="25" t="n">
        <v>-2</v>
      </c>
      <c r="HU8" s="24" t="n">
        <v>-2</v>
      </c>
      <c r="HV8" s="25" t="n">
        <v>-2</v>
      </c>
      <c r="HW8" s="24" t="n">
        <v>-2</v>
      </c>
      <c r="HX8" s="24" t="n">
        <v>-2</v>
      </c>
      <c r="HY8" s="24" t="n">
        <v>-2</v>
      </c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</row>
    <row r="9" s="31" customFormat="true" ht="12.75" hidden="false" customHeight="false" outlineLevel="0" collapsed="false">
      <c r="A9" s="21" t="s">
        <v>239</v>
      </c>
      <c r="B9" s="22"/>
      <c r="C9" s="23" t="n">
        <v>-2</v>
      </c>
      <c r="D9" s="23" t="n">
        <v>-2</v>
      </c>
      <c r="E9" s="24" t="n">
        <v>1</v>
      </c>
      <c r="F9" s="24" t="n">
        <v>1</v>
      </c>
      <c r="G9" s="24" t="n">
        <v>1</v>
      </c>
      <c r="H9" s="25" t="n">
        <v>1</v>
      </c>
      <c r="I9" s="24" t="n">
        <v>1</v>
      </c>
      <c r="J9" s="24" t="n">
        <v>1</v>
      </c>
      <c r="K9" s="24" t="n">
        <v>1</v>
      </c>
      <c r="L9" s="24" t="n">
        <v>1</v>
      </c>
      <c r="M9" s="24" t="n">
        <v>2</v>
      </c>
      <c r="N9" s="24" t="n">
        <v>1</v>
      </c>
      <c r="O9" s="25" t="n">
        <v>2</v>
      </c>
      <c r="P9" s="23" t="n">
        <v>-6</v>
      </c>
      <c r="Q9" s="24" t="n">
        <v>1</v>
      </c>
      <c r="R9" s="24" t="n">
        <v>1</v>
      </c>
      <c r="S9" s="24" t="n">
        <v>1</v>
      </c>
      <c r="T9" s="25" t="n">
        <v>2</v>
      </c>
      <c r="U9" s="24" t="n">
        <v>1</v>
      </c>
      <c r="V9" s="24" t="n">
        <v>1</v>
      </c>
      <c r="W9" s="24" t="n">
        <v>1</v>
      </c>
      <c r="X9" s="24" t="n">
        <v>1</v>
      </c>
      <c r="Y9" s="24" t="n">
        <v>2</v>
      </c>
      <c r="Z9" s="24" t="n">
        <v>1</v>
      </c>
      <c r="AA9" s="25" t="n">
        <v>2</v>
      </c>
      <c r="AB9" s="23" t="n">
        <v>-6</v>
      </c>
      <c r="AC9" s="24" t="n">
        <v>2</v>
      </c>
      <c r="AD9" s="24" t="n">
        <v>2</v>
      </c>
      <c r="AE9" s="24" t="n">
        <v>2</v>
      </c>
      <c r="AF9" s="24" t="n">
        <v>2</v>
      </c>
      <c r="AG9" s="25" t="n">
        <v>2</v>
      </c>
      <c r="AH9" s="24" t="n">
        <v>1</v>
      </c>
      <c r="AI9" s="24" t="n">
        <v>1</v>
      </c>
      <c r="AJ9" s="24" t="n">
        <v>1</v>
      </c>
      <c r="AK9" s="24" t="n">
        <v>1</v>
      </c>
      <c r="AL9" s="24" t="n">
        <v>2</v>
      </c>
      <c r="AM9" s="24" t="n">
        <v>1</v>
      </c>
      <c r="AN9" s="25" t="n">
        <v>2</v>
      </c>
      <c r="AO9" s="23" t="n">
        <v>-6</v>
      </c>
      <c r="AP9" s="24" t="n">
        <v>1</v>
      </c>
      <c r="AQ9" s="24" t="n">
        <v>1</v>
      </c>
      <c r="AR9" s="24" t="n">
        <v>1</v>
      </c>
      <c r="AS9" s="24" t="n">
        <v>2</v>
      </c>
      <c r="AT9" s="24" t="n">
        <v>2</v>
      </c>
      <c r="AU9" s="24" t="n">
        <v>2</v>
      </c>
      <c r="AV9" s="25" t="n">
        <v>2</v>
      </c>
      <c r="AW9" s="24" t="n">
        <v>1</v>
      </c>
      <c r="AX9" s="24" t="n">
        <v>1</v>
      </c>
      <c r="AY9" s="24" t="n">
        <v>1</v>
      </c>
      <c r="AZ9" s="24" t="n">
        <v>1</v>
      </c>
      <c r="BA9" s="24" t="n">
        <v>2</v>
      </c>
      <c r="BB9" s="24" t="n">
        <v>1</v>
      </c>
      <c r="BC9" s="25" t="n">
        <v>2</v>
      </c>
      <c r="BD9" s="23" t="n">
        <v>-6</v>
      </c>
      <c r="BE9" s="24" t="n">
        <v>1</v>
      </c>
      <c r="BF9" s="24" t="n">
        <v>1</v>
      </c>
      <c r="BG9" s="24" t="n">
        <v>2</v>
      </c>
      <c r="BH9" s="24" t="n">
        <v>2</v>
      </c>
      <c r="BI9" s="25" t="n">
        <v>2</v>
      </c>
      <c r="BJ9" s="24" t="n">
        <v>1</v>
      </c>
      <c r="BK9" s="24" t="n">
        <v>1</v>
      </c>
      <c r="BL9" s="24" t="n">
        <v>1</v>
      </c>
      <c r="BM9" s="24" t="n">
        <v>1</v>
      </c>
      <c r="BN9" s="24" t="n">
        <v>2</v>
      </c>
      <c r="BO9" s="24" t="n">
        <v>1</v>
      </c>
      <c r="BP9" s="25" t="n">
        <v>2</v>
      </c>
      <c r="BQ9" s="23" t="n">
        <v>-6</v>
      </c>
      <c r="BR9" s="24" t="n">
        <v>1</v>
      </c>
      <c r="BS9" s="24" t="n">
        <v>1</v>
      </c>
      <c r="BT9" s="24" t="n">
        <v>1</v>
      </c>
      <c r="BU9" s="24" t="n">
        <v>1</v>
      </c>
      <c r="BV9" s="24" t="n">
        <v>2</v>
      </c>
      <c r="BW9" s="25" t="n">
        <v>2</v>
      </c>
      <c r="BX9" s="24" t="n">
        <v>1</v>
      </c>
      <c r="BY9" s="24" t="n">
        <v>1</v>
      </c>
      <c r="BZ9" s="24" t="n">
        <v>1</v>
      </c>
      <c r="CA9" s="24" t="n">
        <v>1</v>
      </c>
      <c r="CB9" s="24" t="n">
        <v>2</v>
      </c>
      <c r="CC9" s="24" t="n">
        <v>1</v>
      </c>
      <c r="CD9" s="25" t="n">
        <v>2</v>
      </c>
      <c r="CE9" s="23" t="n">
        <v>-6</v>
      </c>
      <c r="CF9" s="24" t="n">
        <v>1</v>
      </c>
      <c r="CG9" s="24" t="n">
        <v>2</v>
      </c>
      <c r="CH9" s="25" t="n">
        <v>2</v>
      </c>
      <c r="CI9" s="24" t="n">
        <v>1</v>
      </c>
      <c r="CJ9" s="24" t="n">
        <v>1</v>
      </c>
      <c r="CK9" s="24" t="n">
        <v>1</v>
      </c>
      <c r="CL9" s="24" t="n">
        <v>1</v>
      </c>
      <c r="CM9" s="24" t="n">
        <v>2</v>
      </c>
      <c r="CN9" s="24" t="n">
        <v>1</v>
      </c>
      <c r="CO9" s="25" t="n">
        <v>2</v>
      </c>
      <c r="CP9" s="23" t="n">
        <v>-6</v>
      </c>
      <c r="CQ9" s="24" t="n">
        <v>1</v>
      </c>
      <c r="CR9" s="24" t="n">
        <v>1</v>
      </c>
      <c r="CS9" s="24" t="n">
        <v>1</v>
      </c>
      <c r="CT9" s="24" t="n">
        <v>1</v>
      </c>
      <c r="CU9" s="24" t="n">
        <v>2</v>
      </c>
      <c r="CV9" s="24" t="n">
        <v>2</v>
      </c>
      <c r="CW9" s="24" t="n">
        <v>2</v>
      </c>
      <c r="CX9" s="25" t="n">
        <v>2</v>
      </c>
      <c r="CY9" s="24" t="n">
        <v>1</v>
      </c>
      <c r="CZ9" s="24" t="n">
        <v>1</v>
      </c>
      <c r="DA9" s="24" t="n">
        <v>1</v>
      </c>
      <c r="DB9" s="24" t="n">
        <v>1</v>
      </c>
      <c r="DC9" s="24" t="n">
        <v>2</v>
      </c>
      <c r="DD9" s="24" t="n">
        <v>1</v>
      </c>
      <c r="DE9" s="25" t="n">
        <v>2</v>
      </c>
      <c r="DF9" s="25" t="n">
        <v>-6</v>
      </c>
      <c r="DG9" s="24" t="n">
        <v>-2</v>
      </c>
      <c r="DH9" s="24" t="n">
        <v>-2</v>
      </c>
      <c r="DI9" s="24" t="n">
        <v>-2</v>
      </c>
      <c r="DJ9" s="24" t="n">
        <v>-2</v>
      </c>
      <c r="DK9" s="25" t="n">
        <v>-2</v>
      </c>
      <c r="DL9" s="24" t="n">
        <v>-2</v>
      </c>
      <c r="DM9" s="24" t="n">
        <v>-2</v>
      </c>
      <c r="DN9" s="24" t="n">
        <v>-2</v>
      </c>
      <c r="DO9" s="24" t="n">
        <v>-2</v>
      </c>
      <c r="DP9" s="24" t="n">
        <v>-2</v>
      </c>
      <c r="DQ9" s="24" t="n">
        <v>-2</v>
      </c>
      <c r="DR9" s="25" t="n">
        <v>-2</v>
      </c>
      <c r="DS9" s="23" t="n">
        <v>-6</v>
      </c>
      <c r="DT9" s="23" t="n">
        <v>-6</v>
      </c>
      <c r="DU9" s="24" t="n">
        <v>1</v>
      </c>
      <c r="DV9" s="24" t="n">
        <v>1</v>
      </c>
      <c r="DW9" s="24" t="n">
        <v>1</v>
      </c>
      <c r="DX9" s="24" t="n">
        <v>1</v>
      </c>
      <c r="DY9" s="24" t="n">
        <v>1</v>
      </c>
      <c r="DZ9" s="24" t="n">
        <v>1</v>
      </c>
      <c r="EA9" s="24" t="n">
        <v>2</v>
      </c>
      <c r="EB9" s="24" t="n">
        <v>2</v>
      </c>
      <c r="EC9" s="25" t="n">
        <v>2</v>
      </c>
      <c r="ED9" s="24" t="n">
        <v>1</v>
      </c>
      <c r="EE9" s="24" t="n">
        <v>1</v>
      </c>
      <c r="EF9" s="24" t="n">
        <v>1</v>
      </c>
      <c r="EG9" s="24" t="n">
        <v>1</v>
      </c>
      <c r="EH9" s="24" t="n">
        <v>2</v>
      </c>
      <c r="EI9" s="24" t="n">
        <v>1</v>
      </c>
      <c r="EJ9" s="25" t="n">
        <v>2</v>
      </c>
      <c r="EK9" s="23" t="n">
        <v>-6</v>
      </c>
      <c r="EL9" s="23" t="n">
        <v>2</v>
      </c>
      <c r="EM9" s="26" t="n">
        <v>-2</v>
      </c>
      <c r="EN9" s="37" t="n">
        <v>196346</v>
      </c>
      <c r="EO9" s="38" t="n">
        <v>184975</v>
      </c>
      <c r="EP9" s="38" t="n">
        <v>228219</v>
      </c>
      <c r="EQ9" s="38" t="n">
        <v>159317</v>
      </c>
      <c r="ER9" s="38" t="n">
        <v>137815</v>
      </c>
      <c r="ES9" s="39" t="n">
        <v>138709</v>
      </c>
      <c r="ET9" s="38" t="n">
        <v>1143</v>
      </c>
      <c r="EU9" s="38" t="n">
        <v>1300</v>
      </c>
      <c r="EV9" s="38" t="n">
        <v>1212</v>
      </c>
      <c r="EW9" s="38" t="n">
        <v>1685</v>
      </c>
      <c r="EX9" s="38" t="n">
        <v>2290</v>
      </c>
      <c r="EY9" s="38" t="n">
        <v>2172</v>
      </c>
      <c r="EZ9" s="37" t="n">
        <v>832</v>
      </c>
      <c r="FA9" s="38" t="n">
        <v>742</v>
      </c>
      <c r="FB9" s="38" t="n">
        <v>715</v>
      </c>
      <c r="FC9" s="38" t="n">
        <v>641</v>
      </c>
      <c r="FD9" s="38" t="n">
        <v>604</v>
      </c>
      <c r="FE9" s="38" t="n">
        <v>525</v>
      </c>
      <c r="FF9" s="37" t="n">
        <v>461</v>
      </c>
      <c r="FG9" s="38" t="n">
        <v>404</v>
      </c>
      <c r="FH9" s="38" t="n">
        <v>369</v>
      </c>
      <c r="FI9" s="38" t="n">
        <v>370</v>
      </c>
      <c r="FJ9" s="38" t="n">
        <v>305</v>
      </c>
      <c r="FK9" s="39" t="n">
        <v>318</v>
      </c>
      <c r="FL9" s="38" t="n">
        <v>1251</v>
      </c>
      <c r="FM9" s="38" t="n">
        <v>1172</v>
      </c>
      <c r="FN9" s="38" t="n">
        <v>1334</v>
      </c>
      <c r="FO9" s="38" t="n">
        <v>412</v>
      </c>
      <c r="FP9" s="38" t="n">
        <v>366</v>
      </c>
      <c r="FQ9" s="38" t="n">
        <v>301</v>
      </c>
      <c r="FR9" s="37" t="n">
        <v>753</v>
      </c>
      <c r="FS9" s="38" t="n">
        <v>624</v>
      </c>
      <c r="FT9" s="38" t="n">
        <v>659</v>
      </c>
      <c r="FU9" s="38" t="n">
        <v>662</v>
      </c>
      <c r="FV9" s="38" t="n">
        <v>636</v>
      </c>
      <c r="FW9" s="38" t="n">
        <v>546</v>
      </c>
      <c r="FX9" s="37" t="n">
        <v>5737</v>
      </c>
      <c r="FY9" s="38" t="n">
        <v>5623</v>
      </c>
      <c r="FZ9" s="38" t="n">
        <v>6481</v>
      </c>
      <c r="GA9" s="38" t="n">
        <v>5053</v>
      </c>
      <c r="GB9" s="38" t="n">
        <v>4171</v>
      </c>
      <c r="GC9" s="38" t="n">
        <v>4321</v>
      </c>
      <c r="GD9" s="37" t="n">
        <v>147919</v>
      </c>
      <c r="GE9" s="38" t="n">
        <v>136691</v>
      </c>
      <c r="GF9" s="38" t="n">
        <v>177117</v>
      </c>
      <c r="GG9" s="38" t="n">
        <v>106992</v>
      </c>
      <c r="GH9" s="38" t="n">
        <v>83638</v>
      </c>
      <c r="GI9" s="38" t="n">
        <v>87397</v>
      </c>
      <c r="GJ9" s="37" t="n">
        <v>2451</v>
      </c>
      <c r="GK9" s="38" t="n">
        <v>2413</v>
      </c>
      <c r="GL9" s="38" t="n">
        <v>2433</v>
      </c>
      <c r="GM9" s="38" t="n">
        <v>1433</v>
      </c>
      <c r="GN9" s="38" t="n">
        <v>976</v>
      </c>
      <c r="GO9" s="39" t="n">
        <v>2298</v>
      </c>
      <c r="GP9" s="38" t="n">
        <v>80671</v>
      </c>
      <c r="GQ9" s="38" t="n">
        <v>70126</v>
      </c>
      <c r="GR9" s="38" t="n">
        <v>85356</v>
      </c>
      <c r="GS9" s="38" t="n">
        <v>47770</v>
      </c>
      <c r="GT9" s="38" t="n">
        <v>34579</v>
      </c>
      <c r="GU9" s="38" t="n">
        <v>37375</v>
      </c>
      <c r="GV9" s="26" t="n">
        <v>-2</v>
      </c>
      <c r="GW9" s="24" t="n">
        <v>-2</v>
      </c>
      <c r="GX9" s="24" t="n">
        <v>-2</v>
      </c>
      <c r="GY9" s="24" t="n">
        <v>-2</v>
      </c>
      <c r="GZ9" s="24" t="n">
        <v>-2</v>
      </c>
      <c r="HA9" s="24" t="n">
        <v>-2</v>
      </c>
      <c r="HB9" s="37" t="n">
        <v>15</v>
      </c>
      <c r="HC9" s="38" t="n">
        <v>188</v>
      </c>
      <c r="HD9" s="38" t="n">
        <v>418</v>
      </c>
      <c r="HE9" s="38" t="n">
        <v>746</v>
      </c>
      <c r="HF9" s="38" t="n">
        <v>794</v>
      </c>
      <c r="HG9" s="38" t="n">
        <v>769</v>
      </c>
      <c r="HH9" s="26" t="n">
        <v>-2</v>
      </c>
      <c r="HI9" s="24" t="n">
        <v>-2</v>
      </c>
      <c r="HJ9" s="24" t="n">
        <v>-2</v>
      </c>
      <c r="HK9" s="24" t="n">
        <v>-2</v>
      </c>
      <c r="HL9" s="24" t="n">
        <v>-2</v>
      </c>
      <c r="HM9" s="25" t="n">
        <v>-2</v>
      </c>
      <c r="HN9" s="25" t="n">
        <v>-6</v>
      </c>
      <c r="HO9" s="23" t="n">
        <v>-2</v>
      </c>
      <c r="HP9" s="24" t="n">
        <v>1</v>
      </c>
      <c r="HQ9" s="24" t="n">
        <v>1</v>
      </c>
      <c r="HR9" s="25" t="n">
        <v>1</v>
      </c>
      <c r="HS9" s="24" t="n">
        <v>1</v>
      </c>
      <c r="HT9" s="25" t="n">
        <v>-2</v>
      </c>
      <c r="HU9" s="24" t="n">
        <v>2</v>
      </c>
      <c r="HV9" s="25" t="n">
        <v>1</v>
      </c>
      <c r="HW9" s="24" t="n">
        <v>1</v>
      </c>
      <c r="HX9" s="24" t="n">
        <v>-6</v>
      </c>
      <c r="HY9" s="24" t="n">
        <v>-2</v>
      </c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30" customFormat="true" ht="12.75" hidden="false" customHeight="false" outlineLevel="0" collapsed="false">
      <c r="A10" s="21" t="s">
        <v>240</v>
      </c>
      <c r="B10" s="22"/>
      <c r="C10" s="23" t="n">
        <v>1</v>
      </c>
      <c r="D10" s="23" t="n">
        <v>-6</v>
      </c>
      <c r="E10" s="24" t="n">
        <v>1</v>
      </c>
      <c r="F10" s="24" t="n">
        <v>1</v>
      </c>
      <c r="G10" s="24" t="n">
        <v>2</v>
      </c>
      <c r="H10" s="25" t="n">
        <v>2</v>
      </c>
      <c r="I10" s="24" t="n">
        <v>1</v>
      </c>
      <c r="J10" s="24" t="n">
        <v>2</v>
      </c>
      <c r="K10" s="24" t="n">
        <v>1</v>
      </c>
      <c r="L10" s="24" t="n">
        <v>2</v>
      </c>
      <c r="M10" s="24" t="n">
        <v>2</v>
      </c>
      <c r="N10" s="24" t="n">
        <v>1</v>
      </c>
      <c r="O10" s="25" t="n">
        <v>2</v>
      </c>
      <c r="P10" s="23" t="n">
        <v>-6</v>
      </c>
      <c r="Q10" s="24" t="n">
        <v>1</v>
      </c>
      <c r="R10" s="24" t="n">
        <v>1</v>
      </c>
      <c r="S10" s="24" t="n">
        <v>1</v>
      </c>
      <c r="T10" s="25" t="n">
        <v>2</v>
      </c>
      <c r="U10" s="24" t="n">
        <v>1</v>
      </c>
      <c r="V10" s="24" t="n">
        <v>2</v>
      </c>
      <c r="W10" s="24" t="n">
        <v>1</v>
      </c>
      <c r="X10" s="24" t="n">
        <v>2</v>
      </c>
      <c r="Y10" s="24" t="n">
        <v>2</v>
      </c>
      <c r="Z10" s="24" t="n">
        <v>1</v>
      </c>
      <c r="AA10" s="25" t="n">
        <v>2</v>
      </c>
      <c r="AB10" s="23" t="n">
        <v>-6</v>
      </c>
      <c r="AC10" s="24" t="n">
        <v>2</v>
      </c>
      <c r="AD10" s="24" t="n">
        <v>2</v>
      </c>
      <c r="AE10" s="24" t="n">
        <v>2</v>
      </c>
      <c r="AF10" s="24" t="n">
        <v>2</v>
      </c>
      <c r="AG10" s="25" t="n">
        <v>2</v>
      </c>
      <c r="AH10" s="24" t="n">
        <v>1</v>
      </c>
      <c r="AI10" s="24" t="n">
        <v>2</v>
      </c>
      <c r="AJ10" s="24" t="n">
        <v>1</v>
      </c>
      <c r="AK10" s="24" t="n">
        <v>2</v>
      </c>
      <c r="AL10" s="24" t="n">
        <v>2</v>
      </c>
      <c r="AM10" s="24" t="n">
        <v>1</v>
      </c>
      <c r="AN10" s="25" t="n">
        <v>2</v>
      </c>
      <c r="AO10" s="23" t="n">
        <v>-2</v>
      </c>
      <c r="AP10" s="24" t="n">
        <v>1</v>
      </c>
      <c r="AQ10" s="24" t="n">
        <v>-4</v>
      </c>
      <c r="AR10" s="24" t="n">
        <v>1</v>
      </c>
      <c r="AS10" s="24" t="n">
        <v>1</v>
      </c>
      <c r="AT10" s="24" t="n">
        <v>1</v>
      </c>
      <c r="AU10" s="24" t="n">
        <v>2</v>
      </c>
      <c r="AV10" s="25" t="n">
        <v>2</v>
      </c>
      <c r="AW10" s="24" t="n">
        <v>1</v>
      </c>
      <c r="AX10" s="24" t="n">
        <v>2</v>
      </c>
      <c r="AY10" s="24" t="n">
        <v>1</v>
      </c>
      <c r="AZ10" s="24" t="n">
        <v>2</v>
      </c>
      <c r="BA10" s="24" t="n">
        <v>2</v>
      </c>
      <c r="BB10" s="24" t="n">
        <v>1</v>
      </c>
      <c r="BC10" s="25" t="n">
        <v>2</v>
      </c>
      <c r="BD10" s="23" t="n">
        <v>-6</v>
      </c>
      <c r="BE10" s="24" t="n">
        <v>-2</v>
      </c>
      <c r="BF10" s="24" t="n">
        <v>1</v>
      </c>
      <c r="BG10" s="24" t="n">
        <v>-2</v>
      </c>
      <c r="BH10" s="24" t="n">
        <v>2</v>
      </c>
      <c r="BI10" s="25" t="n">
        <v>2</v>
      </c>
      <c r="BJ10" s="24" t="n">
        <v>1</v>
      </c>
      <c r="BK10" s="24" t="n">
        <v>2</v>
      </c>
      <c r="BL10" s="24" t="n">
        <v>1</v>
      </c>
      <c r="BM10" s="24" t="n">
        <v>2</v>
      </c>
      <c r="BN10" s="24" t="n">
        <v>2</v>
      </c>
      <c r="BO10" s="24" t="n">
        <v>1</v>
      </c>
      <c r="BP10" s="25" t="n">
        <v>2</v>
      </c>
      <c r="BQ10" s="23" t="n">
        <v>-6</v>
      </c>
      <c r="BR10" s="24" t="n">
        <v>1</v>
      </c>
      <c r="BS10" s="24" t="n">
        <v>1</v>
      </c>
      <c r="BT10" s="24" t="n">
        <v>1</v>
      </c>
      <c r="BU10" s="24" t="n">
        <v>1</v>
      </c>
      <c r="BV10" s="24" t="n">
        <v>2</v>
      </c>
      <c r="BW10" s="25" t="n">
        <v>2</v>
      </c>
      <c r="BX10" s="24" t="n">
        <v>1</v>
      </c>
      <c r="BY10" s="24" t="n">
        <v>2</v>
      </c>
      <c r="BZ10" s="24" t="n">
        <v>1</v>
      </c>
      <c r="CA10" s="24" t="n">
        <v>2</v>
      </c>
      <c r="CB10" s="24" t="n">
        <v>2</v>
      </c>
      <c r="CC10" s="24" t="n">
        <v>1</v>
      </c>
      <c r="CD10" s="25" t="n">
        <v>2</v>
      </c>
      <c r="CE10" s="23" t="n">
        <v>-6</v>
      </c>
      <c r="CF10" s="24" t="n">
        <v>1</v>
      </c>
      <c r="CG10" s="24" t="n">
        <v>2</v>
      </c>
      <c r="CH10" s="25" t="n">
        <v>2</v>
      </c>
      <c r="CI10" s="24" t="n">
        <v>1</v>
      </c>
      <c r="CJ10" s="24" t="n">
        <v>2</v>
      </c>
      <c r="CK10" s="24" t="n">
        <v>1</v>
      </c>
      <c r="CL10" s="24" t="n">
        <v>2</v>
      </c>
      <c r="CM10" s="24" t="n">
        <v>2</v>
      </c>
      <c r="CN10" s="24" t="n">
        <v>1</v>
      </c>
      <c r="CO10" s="25" t="n">
        <v>2</v>
      </c>
      <c r="CP10" s="23" t="n">
        <v>-6</v>
      </c>
      <c r="CQ10" s="24" t="n">
        <v>1</v>
      </c>
      <c r="CR10" s="24" t="n">
        <v>1</v>
      </c>
      <c r="CS10" s="24" t="n">
        <v>1</v>
      </c>
      <c r="CT10" s="24" t="n">
        <v>2</v>
      </c>
      <c r="CU10" s="24" t="n">
        <v>1</v>
      </c>
      <c r="CV10" s="24" t="n">
        <v>2</v>
      </c>
      <c r="CW10" s="24" t="n">
        <v>2</v>
      </c>
      <c r="CX10" s="25" t="n">
        <v>2</v>
      </c>
      <c r="CY10" s="24" t="n">
        <v>1</v>
      </c>
      <c r="CZ10" s="24" t="n">
        <v>2</v>
      </c>
      <c r="DA10" s="24" t="n">
        <v>1</v>
      </c>
      <c r="DB10" s="24" t="n">
        <v>2</v>
      </c>
      <c r="DC10" s="24" t="n">
        <v>2</v>
      </c>
      <c r="DD10" s="24" t="n">
        <v>1</v>
      </c>
      <c r="DE10" s="25" t="n">
        <v>2</v>
      </c>
      <c r="DF10" s="25" t="n">
        <v>-6</v>
      </c>
      <c r="DG10" s="24" t="n">
        <v>1</v>
      </c>
      <c r="DH10" s="24" t="n">
        <v>1</v>
      </c>
      <c r="DI10" s="24" t="n">
        <v>2</v>
      </c>
      <c r="DJ10" s="24" t="n">
        <v>2</v>
      </c>
      <c r="DK10" s="25" t="n">
        <v>2</v>
      </c>
      <c r="DL10" s="24" t="n">
        <v>1</v>
      </c>
      <c r="DM10" s="24" t="n">
        <v>2</v>
      </c>
      <c r="DN10" s="24" t="n">
        <v>1</v>
      </c>
      <c r="DO10" s="24" t="n">
        <v>2</v>
      </c>
      <c r="DP10" s="24" t="n">
        <v>2</v>
      </c>
      <c r="DQ10" s="24" t="n">
        <v>1</v>
      </c>
      <c r="DR10" s="25" t="n">
        <v>2</v>
      </c>
      <c r="DS10" s="23" t="n">
        <v>-2</v>
      </c>
      <c r="DT10" s="23" t="n">
        <v>-6</v>
      </c>
      <c r="DU10" s="24" t="n">
        <v>1</v>
      </c>
      <c r="DV10" s="24" t="n">
        <v>1</v>
      </c>
      <c r="DW10" s="24" t="n">
        <v>1</v>
      </c>
      <c r="DX10" s="24" t="n">
        <v>1</v>
      </c>
      <c r="DY10" s="24" t="n">
        <v>1</v>
      </c>
      <c r="DZ10" s="24" t="n">
        <v>1</v>
      </c>
      <c r="EA10" s="24" t="n">
        <v>1</v>
      </c>
      <c r="EB10" s="24" t="n">
        <v>1</v>
      </c>
      <c r="EC10" s="25" t="n">
        <v>1</v>
      </c>
      <c r="ED10" s="24" t="n">
        <v>1</v>
      </c>
      <c r="EE10" s="24" t="n">
        <v>2</v>
      </c>
      <c r="EF10" s="24" t="n">
        <v>1</v>
      </c>
      <c r="EG10" s="24" t="n">
        <v>2</v>
      </c>
      <c r="EH10" s="24" t="n">
        <v>2</v>
      </c>
      <c r="EI10" s="24" t="n">
        <v>1</v>
      </c>
      <c r="EJ10" s="25" t="n">
        <v>2</v>
      </c>
      <c r="EK10" s="23" t="n">
        <v>-2</v>
      </c>
      <c r="EL10" s="23" t="n">
        <v>1</v>
      </c>
      <c r="EM10" s="26" t="n">
        <v>-6</v>
      </c>
      <c r="EN10" s="27" t="n">
        <v>63015</v>
      </c>
      <c r="EO10" s="28" t="n">
        <v>58364</v>
      </c>
      <c r="EP10" s="28" t="n">
        <v>55085</v>
      </c>
      <c r="EQ10" s="28" t="n">
        <v>56105</v>
      </c>
      <c r="ER10" s="28" t="n">
        <v>58190</v>
      </c>
      <c r="ES10" s="29" t="n">
        <v>68377</v>
      </c>
      <c r="ET10" s="28" t="n">
        <v>8325</v>
      </c>
      <c r="EU10" s="28" t="n">
        <v>7433</v>
      </c>
      <c r="EV10" s="28" t="n">
        <v>6793</v>
      </c>
      <c r="EW10" s="28" t="n">
        <v>2651</v>
      </c>
      <c r="EX10" s="28" t="n">
        <v>2467</v>
      </c>
      <c r="EY10" s="28" t="n">
        <v>2569</v>
      </c>
      <c r="EZ10" s="27" t="n">
        <v>417</v>
      </c>
      <c r="FA10" s="28" t="n">
        <v>330</v>
      </c>
      <c r="FB10" s="28" t="n">
        <v>317</v>
      </c>
      <c r="FC10" s="28" t="n">
        <v>308</v>
      </c>
      <c r="FD10" s="28" t="n">
        <v>302</v>
      </c>
      <c r="FE10" s="28" t="n">
        <v>296</v>
      </c>
      <c r="FF10" s="27" t="n">
        <v>185</v>
      </c>
      <c r="FG10" s="28" t="n">
        <v>140</v>
      </c>
      <c r="FH10" s="28" t="n">
        <v>141</v>
      </c>
      <c r="FI10" s="28" t="n">
        <v>120</v>
      </c>
      <c r="FJ10" s="28" t="n">
        <v>121</v>
      </c>
      <c r="FK10" s="29" t="n">
        <v>111</v>
      </c>
      <c r="FL10" s="40" t="n">
        <v>1105</v>
      </c>
      <c r="FM10" s="28" t="n">
        <v>1118</v>
      </c>
      <c r="FN10" s="28" t="n">
        <v>1290</v>
      </c>
      <c r="FO10" s="28" t="n">
        <v>1141</v>
      </c>
      <c r="FP10" s="28" t="n">
        <v>1054</v>
      </c>
      <c r="FQ10" s="28" t="n">
        <v>989</v>
      </c>
      <c r="FR10" s="27" t="n">
        <v>115</v>
      </c>
      <c r="FS10" s="28" t="n">
        <v>149</v>
      </c>
      <c r="FT10" s="28" t="n">
        <v>149</v>
      </c>
      <c r="FU10" s="28" t="n">
        <v>157</v>
      </c>
      <c r="FV10" s="28" t="n">
        <v>176</v>
      </c>
      <c r="FW10" s="28" t="n">
        <v>206</v>
      </c>
      <c r="FX10" s="27" t="n">
        <v>464</v>
      </c>
      <c r="FY10" s="28" t="n">
        <v>521</v>
      </c>
      <c r="FZ10" s="28" t="n">
        <v>539</v>
      </c>
      <c r="GA10" s="28" t="n">
        <v>728</v>
      </c>
      <c r="GB10" s="28" t="n">
        <v>667</v>
      </c>
      <c r="GC10" s="28" t="n">
        <v>802</v>
      </c>
      <c r="GD10" s="27" t="n">
        <v>29249</v>
      </c>
      <c r="GE10" s="28" t="n">
        <v>24856</v>
      </c>
      <c r="GF10" s="28" t="n">
        <v>21947</v>
      </c>
      <c r="GG10" s="28" t="n">
        <v>24840</v>
      </c>
      <c r="GH10" s="28" t="n">
        <v>24339</v>
      </c>
      <c r="GI10" s="28" t="n">
        <v>29898</v>
      </c>
      <c r="GJ10" s="27" t="n">
        <v>2128</v>
      </c>
      <c r="GK10" s="28" t="n">
        <v>2049</v>
      </c>
      <c r="GL10" s="28" t="n">
        <v>1821</v>
      </c>
      <c r="GM10" s="28" t="n">
        <v>1678</v>
      </c>
      <c r="GN10" s="28" t="n">
        <v>1848</v>
      </c>
      <c r="GO10" s="29" t="n">
        <v>2529</v>
      </c>
      <c r="GP10" s="28" t="n">
        <v>16665</v>
      </c>
      <c r="GQ10" s="28" t="n">
        <v>15215</v>
      </c>
      <c r="GR10" s="28" t="n">
        <v>13572</v>
      </c>
      <c r="GS10" s="28" t="n">
        <v>14633</v>
      </c>
      <c r="GT10" s="28" t="n">
        <v>13918</v>
      </c>
      <c r="GU10" s="41" t="n">
        <v>16691</v>
      </c>
      <c r="GV10" s="27" t="n">
        <v>2969</v>
      </c>
      <c r="GW10" s="28" t="n">
        <v>2612</v>
      </c>
      <c r="GX10" s="28" t="n">
        <v>2381</v>
      </c>
      <c r="GY10" s="28" t="n">
        <v>2382</v>
      </c>
      <c r="GZ10" s="28" t="n">
        <v>2699</v>
      </c>
      <c r="HA10" s="41" t="n">
        <v>2870</v>
      </c>
      <c r="HB10" s="27" t="n">
        <v>693</v>
      </c>
      <c r="HC10" s="28" t="n">
        <v>2237</v>
      </c>
      <c r="HD10" s="28" t="n">
        <v>3436</v>
      </c>
      <c r="HE10" s="28" t="n">
        <v>5007</v>
      </c>
      <c r="HF10" s="28" t="n">
        <v>6468</v>
      </c>
      <c r="HG10" s="28" t="n">
        <v>7338</v>
      </c>
      <c r="HH10" s="27" t="n">
        <v>3</v>
      </c>
      <c r="HI10" s="28" t="n">
        <v>88</v>
      </c>
      <c r="HJ10" s="28" t="n">
        <v>140</v>
      </c>
      <c r="HK10" s="28" t="n">
        <v>116</v>
      </c>
      <c r="HL10" s="28" t="n">
        <v>102</v>
      </c>
      <c r="HM10" s="29" t="n">
        <v>140</v>
      </c>
      <c r="HN10" s="25" t="n">
        <v>-6</v>
      </c>
      <c r="HO10" s="23" t="n">
        <v>-6</v>
      </c>
      <c r="HP10" s="24" t="n">
        <v>1</v>
      </c>
      <c r="HQ10" s="24" t="n">
        <v>2</v>
      </c>
      <c r="HR10" s="25" t="n">
        <v>1</v>
      </c>
      <c r="HS10" s="24" t="n">
        <v>2</v>
      </c>
      <c r="HT10" s="25" t="n">
        <v>-2</v>
      </c>
      <c r="HU10" s="24" t="n">
        <v>2</v>
      </c>
      <c r="HV10" s="25" t="n">
        <v>1</v>
      </c>
      <c r="HW10" s="24" t="n">
        <v>2</v>
      </c>
      <c r="HX10" s="24" t="n">
        <v>-2</v>
      </c>
      <c r="HY10" s="24" t="n">
        <v>-2</v>
      </c>
      <c r="IN10" s="31"/>
      <c r="IO10" s="31"/>
      <c r="IP10" s="31"/>
      <c r="IQ10" s="31"/>
      <c r="IR10" s="31"/>
      <c r="IS10" s="31"/>
    </row>
    <row r="11" s="30" customFormat="true" ht="12.75" hidden="false" customHeight="false" outlineLevel="0" collapsed="false">
      <c r="A11" s="35" t="s">
        <v>241</v>
      </c>
      <c r="B11" s="22"/>
      <c r="C11" s="23" t="n">
        <v>2</v>
      </c>
      <c r="D11" s="23" t="n">
        <v>-2</v>
      </c>
      <c r="E11" s="24" t="n">
        <v>1</v>
      </c>
      <c r="F11" s="24" t="n">
        <v>1</v>
      </c>
      <c r="G11" s="24" t="n">
        <v>1</v>
      </c>
      <c r="H11" s="25" t="n">
        <v>2</v>
      </c>
      <c r="I11" s="24" t="n">
        <v>1</v>
      </c>
      <c r="J11" s="24" t="n">
        <v>1</v>
      </c>
      <c r="K11" s="24" t="n">
        <v>2</v>
      </c>
      <c r="L11" s="24" t="n">
        <v>1</v>
      </c>
      <c r="M11" s="24" t="n">
        <v>2</v>
      </c>
      <c r="N11" s="24" t="n">
        <v>1</v>
      </c>
      <c r="O11" s="25" t="n">
        <v>2</v>
      </c>
      <c r="P11" s="23" t="n">
        <v>-2</v>
      </c>
      <c r="Q11" s="24" t="n">
        <v>1</v>
      </c>
      <c r="R11" s="24" t="n">
        <v>1</v>
      </c>
      <c r="S11" s="24" t="n">
        <v>1</v>
      </c>
      <c r="T11" s="25" t="n">
        <v>2</v>
      </c>
      <c r="U11" s="24" t="n">
        <v>1</v>
      </c>
      <c r="V11" s="24" t="n">
        <v>1</v>
      </c>
      <c r="W11" s="24" t="n">
        <v>2</v>
      </c>
      <c r="X11" s="24" t="n">
        <v>1</v>
      </c>
      <c r="Y11" s="24" t="n">
        <v>2</v>
      </c>
      <c r="Z11" s="24" t="n">
        <v>1</v>
      </c>
      <c r="AA11" s="25" t="n">
        <v>2</v>
      </c>
      <c r="AB11" s="23" t="n">
        <v>-2</v>
      </c>
      <c r="AC11" s="24" t="n">
        <v>2</v>
      </c>
      <c r="AD11" s="24" t="n">
        <v>2</v>
      </c>
      <c r="AE11" s="24" t="n">
        <v>1</v>
      </c>
      <c r="AF11" s="24" t="n">
        <v>1</v>
      </c>
      <c r="AG11" s="25" t="n">
        <v>2</v>
      </c>
      <c r="AH11" s="24" t="n">
        <v>1</v>
      </c>
      <c r="AI11" s="24" t="n">
        <v>1</v>
      </c>
      <c r="AJ11" s="24" t="n">
        <v>2</v>
      </c>
      <c r="AK11" s="24" t="n">
        <v>1</v>
      </c>
      <c r="AL11" s="24" t="n">
        <v>1</v>
      </c>
      <c r="AM11" s="24" t="n">
        <v>1</v>
      </c>
      <c r="AN11" s="25" t="n">
        <v>2</v>
      </c>
      <c r="AO11" s="23" t="n">
        <v>-2</v>
      </c>
      <c r="AP11" s="24" t="n">
        <v>1</v>
      </c>
      <c r="AQ11" s="24" t="n">
        <v>1</v>
      </c>
      <c r="AR11" s="24" t="n">
        <v>1</v>
      </c>
      <c r="AS11" s="24" t="n">
        <v>1</v>
      </c>
      <c r="AT11" s="24" t="n">
        <v>1</v>
      </c>
      <c r="AU11" s="24" t="n">
        <v>1</v>
      </c>
      <c r="AV11" s="25" t="n">
        <v>2</v>
      </c>
      <c r="AW11" s="24" t="n">
        <v>1</v>
      </c>
      <c r="AX11" s="24" t="n">
        <v>1</v>
      </c>
      <c r="AY11" s="24" t="n">
        <v>2</v>
      </c>
      <c r="AZ11" s="24" t="n">
        <v>1</v>
      </c>
      <c r="BA11" s="24" t="n">
        <v>2</v>
      </c>
      <c r="BB11" s="24" t="n">
        <v>1</v>
      </c>
      <c r="BC11" s="25" t="n">
        <v>2</v>
      </c>
      <c r="BD11" s="23" t="n">
        <v>-2</v>
      </c>
      <c r="BE11" s="24" t="n">
        <v>1</v>
      </c>
      <c r="BF11" s="24" t="n">
        <v>1</v>
      </c>
      <c r="BG11" s="24" t="n">
        <v>2</v>
      </c>
      <c r="BH11" s="24" t="n">
        <v>1</v>
      </c>
      <c r="BI11" s="25" t="n">
        <v>1</v>
      </c>
      <c r="BJ11" s="24" t="n">
        <v>1</v>
      </c>
      <c r="BK11" s="24" t="n">
        <v>1</v>
      </c>
      <c r="BL11" s="24" t="n">
        <v>2</v>
      </c>
      <c r="BM11" s="24" t="n">
        <v>1</v>
      </c>
      <c r="BN11" s="24" t="n">
        <v>2</v>
      </c>
      <c r="BO11" s="24" t="n">
        <v>1</v>
      </c>
      <c r="BP11" s="25" t="n">
        <v>2</v>
      </c>
      <c r="BQ11" s="23" t="n">
        <v>-2</v>
      </c>
      <c r="BR11" s="24" t="n">
        <v>2</v>
      </c>
      <c r="BS11" s="24" t="n">
        <v>1</v>
      </c>
      <c r="BT11" s="24" t="n">
        <v>1</v>
      </c>
      <c r="BU11" s="24" t="n">
        <v>1</v>
      </c>
      <c r="BV11" s="24" t="n">
        <v>2</v>
      </c>
      <c r="BW11" s="25" t="n">
        <v>2</v>
      </c>
      <c r="BX11" s="24" t="n">
        <v>1</v>
      </c>
      <c r="BY11" s="24" t="n">
        <v>1</v>
      </c>
      <c r="BZ11" s="24" t="n">
        <v>2</v>
      </c>
      <c r="CA11" s="24" t="n">
        <v>1</v>
      </c>
      <c r="CB11" s="24" t="n">
        <v>2</v>
      </c>
      <c r="CC11" s="24" t="n">
        <v>1</v>
      </c>
      <c r="CD11" s="25" t="n">
        <v>2</v>
      </c>
      <c r="CE11" s="23" t="n">
        <v>-2</v>
      </c>
      <c r="CF11" s="24" t="n">
        <v>2</v>
      </c>
      <c r="CG11" s="24" t="n">
        <v>1</v>
      </c>
      <c r="CH11" s="25" t="n">
        <v>1</v>
      </c>
      <c r="CI11" s="24" t="n">
        <v>-2</v>
      </c>
      <c r="CJ11" s="24" t="n">
        <v>-2</v>
      </c>
      <c r="CK11" s="24" t="n">
        <v>-2</v>
      </c>
      <c r="CL11" s="24" t="n">
        <v>-2</v>
      </c>
      <c r="CM11" s="24" t="n">
        <v>-2</v>
      </c>
      <c r="CN11" s="24" t="n">
        <v>-2</v>
      </c>
      <c r="CO11" s="25" t="n">
        <v>-2</v>
      </c>
      <c r="CP11" s="23" t="n">
        <v>-6</v>
      </c>
      <c r="CQ11" s="24" t="n">
        <v>1</v>
      </c>
      <c r="CR11" s="24" t="n">
        <v>1</v>
      </c>
      <c r="CS11" s="24" t="n">
        <v>1</v>
      </c>
      <c r="CT11" s="24" t="n">
        <v>2</v>
      </c>
      <c r="CU11" s="24" t="n">
        <v>2</v>
      </c>
      <c r="CV11" s="24" t="n">
        <v>2</v>
      </c>
      <c r="CW11" s="24" t="n">
        <v>2</v>
      </c>
      <c r="CX11" s="25" t="n">
        <v>2</v>
      </c>
      <c r="CY11" s="24" t="n">
        <v>1</v>
      </c>
      <c r="CZ11" s="24" t="n">
        <v>1</v>
      </c>
      <c r="DA11" s="24" t="n">
        <v>2</v>
      </c>
      <c r="DB11" s="24" t="n">
        <v>1</v>
      </c>
      <c r="DC11" s="24" t="n">
        <v>2</v>
      </c>
      <c r="DD11" s="24" t="n">
        <v>1</v>
      </c>
      <c r="DE11" s="25" t="n">
        <v>2</v>
      </c>
      <c r="DF11" s="25" t="n">
        <v>-6</v>
      </c>
      <c r="DG11" s="24" t="n">
        <v>1</v>
      </c>
      <c r="DH11" s="24" t="n">
        <v>1</v>
      </c>
      <c r="DI11" s="24" t="n">
        <v>1</v>
      </c>
      <c r="DJ11" s="24" t="n">
        <v>2</v>
      </c>
      <c r="DK11" s="25" t="n">
        <v>2</v>
      </c>
      <c r="DL11" s="24" t="n">
        <v>-2</v>
      </c>
      <c r="DM11" s="24" t="n">
        <v>-2</v>
      </c>
      <c r="DN11" s="24" t="n">
        <v>-2</v>
      </c>
      <c r="DO11" s="24" t="n">
        <v>-2</v>
      </c>
      <c r="DP11" s="24" t="n">
        <v>-2</v>
      </c>
      <c r="DQ11" s="24" t="n">
        <v>-2</v>
      </c>
      <c r="DR11" s="25" t="n">
        <v>-2</v>
      </c>
      <c r="DS11" s="23" t="n">
        <v>-6</v>
      </c>
      <c r="DT11" s="23" t="n">
        <v>-2</v>
      </c>
      <c r="DU11" s="24" t="n">
        <v>1</v>
      </c>
      <c r="DV11" s="24" t="n">
        <v>1</v>
      </c>
      <c r="DW11" s="24" t="n">
        <v>1</v>
      </c>
      <c r="DX11" s="24" t="n">
        <v>1</v>
      </c>
      <c r="DY11" s="24" t="n">
        <v>1</v>
      </c>
      <c r="DZ11" s="24" t="n">
        <v>1</v>
      </c>
      <c r="EA11" s="24" t="n">
        <v>1</v>
      </c>
      <c r="EB11" s="24" t="n">
        <v>1</v>
      </c>
      <c r="EC11" s="25" t="n">
        <v>1</v>
      </c>
      <c r="ED11" s="24" t="n">
        <v>1</v>
      </c>
      <c r="EE11" s="24" t="n">
        <v>1</v>
      </c>
      <c r="EF11" s="24" t="n">
        <v>2</v>
      </c>
      <c r="EG11" s="24" t="n">
        <v>1</v>
      </c>
      <c r="EH11" s="24" t="n">
        <v>2</v>
      </c>
      <c r="EI11" s="24" t="n">
        <v>1</v>
      </c>
      <c r="EJ11" s="25" t="n">
        <v>2</v>
      </c>
      <c r="EK11" s="23" t="n">
        <v>-2</v>
      </c>
      <c r="EL11" s="23" t="n">
        <v>1</v>
      </c>
      <c r="EM11" s="26" t="n">
        <v>-6</v>
      </c>
      <c r="EN11" s="27" t="n">
        <v>4049</v>
      </c>
      <c r="EO11" s="28" t="n">
        <v>4528</v>
      </c>
      <c r="EP11" s="28" t="n">
        <v>3909</v>
      </c>
      <c r="EQ11" s="28" t="n">
        <v>4318</v>
      </c>
      <c r="ER11" s="28" t="n">
        <v>4212</v>
      </c>
      <c r="ES11" s="29" t="n">
        <v>4358</v>
      </c>
      <c r="ET11" s="28" t="n">
        <v>-2</v>
      </c>
      <c r="EU11" s="28" t="n">
        <v>-2</v>
      </c>
      <c r="EV11" s="28" t="n">
        <v>-2</v>
      </c>
      <c r="EW11" s="28" t="n">
        <v>-2</v>
      </c>
      <c r="EX11" s="28" t="n">
        <v>-2</v>
      </c>
      <c r="EY11" s="28" t="n">
        <v>-2</v>
      </c>
      <c r="EZ11" s="27" t="n">
        <v>12</v>
      </c>
      <c r="FA11" s="28" t="n">
        <v>21</v>
      </c>
      <c r="FB11" s="28" t="n">
        <v>9</v>
      </c>
      <c r="FC11" s="28" t="n">
        <v>19</v>
      </c>
      <c r="FD11" s="28" t="n">
        <v>20</v>
      </c>
      <c r="FE11" s="28" t="n">
        <v>11</v>
      </c>
      <c r="FF11" s="27" t="n">
        <v>3</v>
      </c>
      <c r="FG11" s="28" t="n">
        <v>12</v>
      </c>
      <c r="FH11" s="28" t="n">
        <v>7</v>
      </c>
      <c r="FI11" s="28" t="n">
        <v>14</v>
      </c>
      <c r="FJ11" s="28" t="n">
        <v>12</v>
      </c>
      <c r="FK11" s="29" t="n">
        <v>8</v>
      </c>
      <c r="FL11" s="28" t="n">
        <v>135</v>
      </c>
      <c r="FM11" s="28" t="n">
        <v>116</v>
      </c>
      <c r="FN11" s="28" t="n">
        <v>118</v>
      </c>
      <c r="FO11" s="28" t="n">
        <v>95</v>
      </c>
      <c r="FP11" s="28" t="n">
        <v>114</v>
      </c>
      <c r="FQ11" s="28" t="n">
        <v>97</v>
      </c>
      <c r="FR11" s="27" t="n">
        <v>9</v>
      </c>
      <c r="FS11" s="28" t="n">
        <v>15</v>
      </c>
      <c r="FT11" s="28" t="n">
        <v>12</v>
      </c>
      <c r="FU11" s="28" t="n">
        <v>11</v>
      </c>
      <c r="FV11" s="28" t="n">
        <v>11</v>
      </c>
      <c r="FW11" s="28" t="n">
        <v>12</v>
      </c>
      <c r="FX11" s="27" t="n">
        <v>22</v>
      </c>
      <c r="FY11" s="28" t="n">
        <v>19</v>
      </c>
      <c r="FZ11" s="28" t="n">
        <v>25</v>
      </c>
      <c r="GA11" s="28" t="n">
        <v>27</v>
      </c>
      <c r="GB11" s="28" t="n">
        <v>32</v>
      </c>
      <c r="GC11" s="28" t="n">
        <v>43</v>
      </c>
      <c r="GD11" s="27" t="n">
        <v>1756</v>
      </c>
      <c r="GE11" s="28" t="n">
        <v>2209</v>
      </c>
      <c r="GF11" s="28" t="n">
        <v>1989</v>
      </c>
      <c r="GG11" s="28" t="n">
        <v>2180</v>
      </c>
      <c r="GH11" s="28" t="n">
        <v>1925</v>
      </c>
      <c r="GI11" s="28" t="n">
        <v>1853</v>
      </c>
      <c r="GJ11" s="27" t="n">
        <v>131</v>
      </c>
      <c r="GK11" s="28" t="n">
        <v>173</v>
      </c>
      <c r="GL11" s="28" t="n">
        <v>152</v>
      </c>
      <c r="GM11" s="28" t="n">
        <v>172</v>
      </c>
      <c r="GN11" s="28" t="n">
        <v>213</v>
      </c>
      <c r="GO11" s="29" t="n">
        <v>210</v>
      </c>
      <c r="GP11" s="28" t="n">
        <v>1036</v>
      </c>
      <c r="GQ11" s="28" t="n">
        <v>1318</v>
      </c>
      <c r="GR11" s="28" t="n">
        <v>1079</v>
      </c>
      <c r="GS11" s="28" t="n">
        <v>1358</v>
      </c>
      <c r="GT11" s="28" t="n">
        <v>1019</v>
      </c>
      <c r="GU11" s="28" t="n">
        <v>1018</v>
      </c>
      <c r="GV11" s="42" t="n">
        <v>1036</v>
      </c>
      <c r="GW11" s="43" t="n">
        <v>1318</v>
      </c>
      <c r="GX11" s="43" t="n">
        <v>1079</v>
      </c>
      <c r="GY11" s="43" t="n">
        <v>1358</v>
      </c>
      <c r="GZ11" s="43" t="n">
        <v>1019</v>
      </c>
      <c r="HA11" s="44" t="n">
        <v>1018</v>
      </c>
      <c r="HB11" s="27" t="n">
        <v>156</v>
      </c>
      <c r="HC11" s="28" t="n">
        <v>183</v>
      </c>
      <c r="HD11" s="28" t="n">
        <v>239</v>
      </c>
      <c r="HE11" s="28" t="n">
        <v>285</v>
      </c>
      <c r="HF11" s="28" t="n">
        <v>252</v>
      </c>
      <c r="HG11" s="29" t="n">
        <v>289</v>
      </c>
      <c r="HH11" s="43" t="n">
        <v>156</v>
      </c>
      <c r="HI11" s="43" t="n">
        <v>183</v>
      </c>
      <c r="HJ11" s="43" t="n">
        <v>239</v>
      </c>
      <c r="HK11" s="43" t="n">
        <v>285</v>
      </c>
      <c r="HL11" s="43" t="n">
        <v>252</v>
      </c>
      <c r="HM11" s="44" t="n">
        <v>289</v>
      </c>
      <c r="HN11" s="25" t="n">
        <v>-6</v>
      </c>
      <c r="HO11" s="23" t="n">
        <v>-2</v>
      </c>
      <c r="HP11" s="24" t="n">
        <v>1</v>
      </c>
      <c r="HQ11" s="24" t="n">
        <v>1</v>
      </c>
      <c r="HR11" s="25" t="n">
        <v>2</v>
      </c>
      <c r="HS11" s="24" t="n">
        <v>1</v>
      </c>
      <c r="HT11" s="25" t="n">
        <v>-6</v>
      </c>
      <c r="HU11" s="24" t="n">
        <v>1</v>
      </c>
      <c r="HV11" s="25" t="n">
        <v>1</v>
      </c>
      <c r="HW11" s="24" t="n">
        <v>1</v>
      </c>
      <c r="HX11" s="24" t="n">
        <v>-6</v>
      </c>
      <c r="HY11" s="24" t="n">
        <v>-2</v>
      </c>
    </row>
    <row r="12" s="30" customFormat="true" ht="12.75" hidden="false" customHeight="false" outlineLevel="0" collapsed="false">
      <c r="A12" s="21" t="s">
        <v>242</v>
      </c>
      <c r="B12" s="22"/>
      <c r="C12" s="23" t="n">
        <v>1</v>
      </c>
      <c r="D12" s="23" t="n">
        <v>-2</v>
      </c>
      <c r="E12" s="24" t="n">
        <v>1</v>
      </c>
      <c r="F12" s="24" t="n">
        <v>1</v>
      </c>
      <c r="G12" s="24" t="n">
        <v>2</v>
      </c>
      <c r="H12" s="25" t="n">
        <v>1</v>
      </c>
      <c r="I12" s="24" t="n">
        <v>1</v>
      </c>
      <c r="J12" s="24" t="n">
        <v>1</v>
      </c>
      <c r="K12" s="24" t="n">
        <v>1</v>
      </c>
      <c r="L12" s="24" t="n">
        <v>2</v>
      </c>
      <c r="M12" s="24" t="n">
        <v>3</v>
      </c>
      <c r="N12" s="24" t="n">
        <v>1</v>
      </c>
      <c r="O12" s="25" t="n">
        <v>2</v>
      </c>
      <c r="P12" s="23" t="n">
        <v>-6</v>
      </c>
      <c r="Q12" s="24" t="n">
        <v>2</v>
      </c>
      <c r="R12" s="24" t="n">
        <v>1</v>
      </c>
      <c r="S12" s="24" t="n">
        <v>2</v>
      </c>
      <c r="T12" s="25" t="n">
        <v>2</v>
      </c>
      <c r="U12" s="24" t="n">
        <v>1</v>
      </c>
      <c r="V12" s="24" t="n">
        <v>1</v>
      </c>
      <c r="W12" s="24" t="n">
        <v>1</v>
      </c>
      <c r="X12" s="24" t="n">
        <v>2</v>
      </c>
      <c r="Y12" s="24" t="n">
        <v>3</v>
      </c>
      <c r="Z12" s="24" t="n">
        <v>1</v>
      </c>
      <c r="AA12" s="25" t="n">
        <v>2</v>
      </c>
      <c r="AB12" s="23" t="n">
        <v>-6</v>
      </c>
      <c r="AC12" s="24" t="n">
        <v>1</v>
      </c>
      <c r="AD12" s="24" t="n">
        <v>2</v>
      </c>
      <c r="AE12" s="24" t="n">
        <v>2</v>
      </c>
      <c r="AF12" s="24" t="n">
        <v>1</v>
      </c>
      <c r="AG12" s="25" t="n">
        <v>2</v>
      </c>
      <c r="AH12" s="24" t="n">
        <v>1</v>
      </c>
      <c r="AI12" s="24" t="n">
        <v>1</v>
      </c>
      <c r="AJ12" s="24" t="n">
        <v>1</v>
      </c>
      <c r="AK12" s="24" t="n">
        <v>2</v>
      </c>
      <c r="AL12" s="24" t="n">
        <v>3</v>
      </c>
      <c r="AM12" s="24" t="n">
        <v>1</v>
      </c>
      <c r="AN12" s="25" t="n">
        <v>2</v>
      </c>
      <c r="AO12" s="23" t="n">
        <v>-6</v>
      </c>
      <c r="AP12" s="24" t="n">
        <v>1</v>
      </c>
      <c r="AQ12" s="24" t="n">
        <v>1</v>
      </c>
      <c r="AR12" s="24" t="n">
        <v>1</v>
      </c>
      <c r="AS12" s="24" t="n">
        <v>1</v>
      </c>
      <c r="AT12" s="24" t="n">
        <v>1</v>
      </c>
      <c r="AU12" s="24" t="n">
        <v>2</v>
      </c>
      <c r="AV12" s="25" t="n">
        <v>1</v>
      </c>
      <c r="AW12" s="24" t="n">
        <v>1</v>
      </c>
      <c r="AX12" s="24" t="n">
        <v>1</v>
      </c>
      <c r="AY12" s="24" t="n">
        <v>-4</v>
      </c>
      <c r="AZ12" s="24" t="n">
        <v>2</v>
      </c>
      <c r="BA12" s="24" t="n">
        <v>3</v>
      </c>
      <c r="BB12" s="24" t="n">
        <v>1</v>
      </c>
      <c r="BC12" s="25" t="n">
        <v>2</v>
      </c>
      <c r="BD12" s="23" t="n">
        <v>-6</v>
      </c>
      <c r="BE12" s="24" t="n">
        <v>2</v>
      </c>
      <c r="BF12" s="24" t="n">
        <v>2</v>
      </c>
      <c r="BG12" s="24" t="n">
        <v>2</v>
      </c>
      <c r="BH12" s="24" t="n">
        <v>2</v>
      </c>
      <c r="BI12" s="25" t="n">
        <v>2</v>
      </c>
      <c r="BJ12" s="24" t="n">
        <v>1</v>
      </c>
      <c r="BK12" s="24" t="n">
        <v>1</v>
      </c>
      <c r="BL12" s="24" t="n">
        <v>1</v>
      </c>
      <c r="BM12" s="24" t="n">
        <v>2</v>
      </c>
      <c r="BN12" s="24" t="n">
        <v>3</v>
      </c>
      <c r="BO12" s="24" t="n">
        <v>1</v>
      </c>
      <c r="BP12" s="25" t="n">
        <v>2</v>
      </c>
      <c r="BQ12" s="23" t="n">
        <v>-6</v>
      </c>
      <c r="BR12" s="24" t="n">
        <v>1</v>
      </c>
      <c r="BS12" s="24" t="n">
        <v>1</v>
      </c>
      <c r="BT12" s="24" t="n">
        <v>1</v>
      </c>
      <c r="BU12" s="24" t="n">
        <v>2</v>
      </c>
      <c r="BV12" s="24" t="n">
        <v>2</v>
      </c>
      <c r="BW12" s="25" t="n">
        <v>2</v>
      </c>
      <c r="BX12" s="24" t="n">
        <v>1</v>
      </c>
      <c r="BY12" s="24" t="n">
        <v>1</v>
      </c>
      <c r="BZ12" s="24" t="n">
        <v>-4</v>
      </c>
      <c r="CA12" s="24" t="n">
        <v>2</v>
      </c>
      <c r="CB12" s="24" t="n">
        <v>3</v>
      </c>
      <c r="CC12" s="24" t="n">
        <v>1</v>
      </c>
      <c r="CD12" s="25" t="n">
        <v>2</v>
      </c>
      <c r="CE12" s="23" t="n">
        <v>-6</v>
      </c>
      <c r="CF12" s="24" t="n">
        <v>2</v>
      </c>
      <c r="CG12" s="24" t="n">
        <v>2</v>
      </c>
      <c r="CH12" s="25" t="n">
        <v>2</v>
      </c>
      <c r="CI12" s="24" t="n">
        <v>1</v>
      </c>
      <c r="CJ12" s="24" t="n">
        <v>1</v>
      </c>
      <c r="CK12" s="24" t="n">
        <v>-4</v>
      </c>
      <c r="CL12" s="24" t="n">
        <v>2</v>
      </c>
      <c r="CM12" s="24" t="n">
        <v>3</v>
      </c>
      <c r="CN12" s="24" t="n">
        <v>1</v>
      </c>
      <c r="CO12" s="25" t="n">
        <v>2</v>
      </c>
      <c r="CP12" s="26" t="n">
        <v>-6</v>
      </c>
      <c r="CQ12" s="36" t="n">
        <v>1</v>
      </c>
      <c r="CR12" s="36" t="n">
        <v>1</v>
      </c>
      <c r="CS12" s="36" t="n">
        <v>1</v>
      </c>
      <c r="CT12" s="36" t="n">
        <v>1</v>
      </c>
      <c r="CU12" s="36" t="n">
        <v>1</v>
      </c>
      <c r="CV12" s="36" t="n">
        <v>1</v>
      </c>
      <c r="CW12" s="36" t="n">
        <v>1</v>
      </c>
      <c r="CX12" s="36" t="n">
        <v>1</v>
      </c>
      <c r="CY12" s="24" t="n">
        <v>1</v>
      </c>
      <c r="CZ12" s="24" t="n">
        <v>1</v>
      </c>
      <c r="DA12" s="24" t="n">
        <v>1</v>
      </c>
      <c r="DB12" s="24" t="n">
        <v>2</v>
      </c>
      <c r="DC12" s="24" t="n">
        <v>3</v>
      </c>
      <c r="DD12" s="24" t="n">
        <v>1</v>
      </c>
      <c r="DE12" s="25" t="n">
        <v>2</v>
      </c>
      <c r="DF12" s="25" t="n">
        <v>-6</v>
      </c>
      <c r="DG12" s="24" t="n">
        <v>1</v>
      </c>
      <c r="DH12" s="24" t="n">
        <v>1</v>
      </c>
      <c r="DI12" s="24" t="n">
        <v>1</v>
      </c>
      <c r="DJ12" s="24" t="n">
        <v>1</v>
      </c>
      <c r="DK12" s="25" t="n">
        <v>1</v>
      </c>
      <c r="DL12" s="24" t="n">
        <v>1</v>
      </c>
      <c r="DM12" s="24" t="n">
        <v>1</v>
      </c>
      <c r="DN12" s="24" t="n">
        <v>1</v>
      </c>
      <c r="DO12" s="24" t="n">
        <v>2</v>
      </c>
      <c r="DP12" s="24" t="n">
        <v>3</v>
      </c>
      <c r="DQ12" s="24" t="n">
        <v>1</v>
      </c>
      <c r="DR12" s="25" t="n">
        <v>2</v>
      </c>
      <c r="DS12" s="23" t="n">
        <v>-6</v>
      </c>
      <c r="DT12" s="23" t="n">
        <v>-6</v>
      </c>
      <c r="DU12" s="24" t="n">
        <v>1</v>
      </c>
      <c r="DV12" s="24" t="n">
        <v>1</v>
      </c>
      <c r="DW12" s="24" t="n">
        <v>1</v>
      </c>
      <c r="DX12" s="24" t="n">
        <v>1</v>
      </c>
      <c r="DY12" s="24" t="n">
        <v>1</v>
      </c>
      <c r="DZ12" s="24" t="n">
        <v>1</v>
      </c>
      <c r="EA12" s="24" t="n">
        <v>1</v>
      </c>
      <c r="EB12" s="24" t="n">
        <v>1</v>
      </c>
      <c r="EC12" s="25" t="n">
        <v>1</v>
      </c>
      <c r="ED12" s="24" t="n">
        <v>1</v>
      </c>
      <c r="EE12" s="24" t="n">
        <v>1</v>
      </c>
      <c r="EF12" s="24" t="n">
        <v>1</v>
      </c>
      <c r="EG12" s="24" t="n">
        <v>2</v>
      </c>
      <c r="EH12" s="24" t="n">
        <v>3</v>
      </c>
      <c r="EI12" s="24" t="n">
        <v>1</v>
      </c>
      <c r="EJ12" s="25" t="n">
        <v>2</v>
      </c>
      <c r="EK12" s="23" t="n">
        <v>-6</v>
      </c>
      <c r="EL12" s="23" t="n">
        <v>1</v>
      </c>
      <c r="EM12" s="26" t="n">
        <v>-6</v>
      </c>
      <c r="EN12" s="27" t="n">
        <v>375630</v>
      </c>
      <c r="EO12" s="28" t="n">
        <v>394267</v>
      </c>
      <c r="EP12" s="28" t="n">
        <v>403654</v>
      </c>
      <c r="EQ12" s="28" t="n">
        <v>425930</v>
      </c>
      <c r="ER12" s="28" t="n">
        <v>426626</v>
      </c>
      <c r="ES12" s="29" t="n">
        <v>391469</v>
      </c>
      <c r="ET12" s="28" t="n">
        <v>-2</v>
      </c>
      <c r="EU12" s="28" t="n">
        <v>-2</v>
      </c>
      <c r="EV12" s="28" t="n">
        <v>-2</v>
      </c>
      <c r="EW12" s="28" t="n">
        <v>-2</v>
      </c>
      <c r="EX12" s="28" t="n">
        <v>-2</v>
      </c>
      <c r="EY12" s="28" t="n">
        <v>-2</v>
      </c>
      <c r="EZ12" s="27" t="n">
        <v>277</v>
      </c>
      <c r="FA12" s="28" t="n">
        <v>267</v>
      </c>
      <c r="FB12" s="28" t="n">
        <v>291</v>
      </c>
      <c r="FC12" s="28" t="n">
        <v>313</v>
      </c>
      <c r="FD12" s="28" t="n">
        <v>265</v>
      </c>
      <c r="FE12" s="28" t="n">
        <v>279</v>
      </c>
      <c r="FF12" s="27" t="n">
        <v>181</v>
      </c>
      <c r="FG12" s="28" t="n">
        <v>176</v>
      </c>
      <c r="FH12" s="28" t="n">
        <v>-2</v>
      </c>
      <c r="FI12" s="28" t="n">
        <v>-2</v>
      </c>
      <c r="FJ12" s="28" t="n">
        <v>-2</v>
      </c>
      <c r="FK12" s="29" t="n">
        <v>-2</v>
      </c>
      <c r="FL12" s="28" t="n">
        <v>8007</v>
      </c>
      <c r="FM12" s="28" t="n">
        <v>7787</v>
      </c>
      <c r="FN12" s="28" t="n">
        <v>7654</v>
      </c>
      <c r="FO12" s="28" t="n">
        <v>7943</v>
      </c>
      <c r="FP12" s="28" t="n">
        <v>7390</v>
      </c>
      <c r="FQ12" s="28" t="n">
        <v>7194</v>
      </c>
      <c r="FR12" s="27" t="n">
        <v>726</v>
      </c>
      <c r="FS12" s="28" t="n">
        <v>678</v>
      </c>
      <c r="FT12" s="28" t="n">
        <v>655</v>
      </c>
      <c r="FU12" s="28" t="n">
        <v>675</v>
      </c>
      <c r="FV12" s="28" t="n">
        <v>634</v>
      </c>
      <c r="FW12" s="28" t="n">
        <v>500</v>
      </c>
      <c r="FX12" s="27" t="n">
        <v>3978</v>
      </c>
      <c r="FY12" s="28" t="n">
        <v>4281</v>
      </c>
      <c r="FZ12" s="28" t="n">
        <v>4751</v>
      </c>
      <c r="GA12" s="28" t="n">
        <v>4306</v>
      </c>
      <c r="GB12" s="28" t="n">
        <v>4817</v>
      </c>
      <c r="GC12" s="28" t="n">
        <v>4699</v>
      </c>
      <c r="GD12" s="27" t="n">
        <v>267247</v>
      </c>
      <c r="GE12" s="28" t="n">
        <v>274397</v>
      </c>
      <c r="GF12" s="28" t="n">
        <v>275812</v>
      </c>
      <c r="GG12" s="28" t="n">
        <v>281955</v>
      </c>
      <c r="GH12" s="28" t="n">
        <v>269972</v>
      </c>
      <c r="GI12" s="28" t="n">
        <v>253195</v>
      </c>
      <c r="GJ12" s="27" t="n">
        <v>27327</v>
      </c>
      <c r="GK12" s="28" t="n">
        <v>29639</v>
      </c>
      <c r="GL12" s="28" t="n">
        <v>31331</v>
      </c>
      <c r="GM12" s="28" t="n">
        <v>29779</v>
      </c>
      <c r="GN12" s="28" t="n">
        <v>28946</v>
      </c>
      <c r="GO12" s="29" t="n">
        <v>25539</v>
      </c>
      <c r="GP12" s="28" t="n">
        <v>100098</v>
      </c>
      <c r="GQ12" s="28" t="n">
        <v>98472</v>
      </c>
      <c r="GR12" s="28" t="n">
        <v>94603</v>
      </c>
      <c r="GS12" s="28" t="n">
        <v>92029</v>
      </c>
      <c r="GT12" s="28" t="n">
        <v>85631</v>
      </c>
      <c r="GU12" s="28" t="n">
        <v>74231</v>
      </c>
      <c r="GV12" s="45" t="n">
        <v>13936</v>
      </c>
      <c r="GW12" s="40" t="n">
        <v>13538</v>
      </c>
      <c r="GX12" s="41" t="n">
        <v>13068</v>
      </c>
      <c r="GY12" s="40" t="n">
        <v>12752</v>
      </c>
      <c r="GZ12" s="40" t="n">
        <v>12445</v>
      </c>
      <c r="HA12" s="40" t="n">
        <v>11294</v>
      </c>
      <c r="HB12" s="27" t="n">
        <v>1131</v>
      </c>
      <c r="HC12" s="28" t="n">
        <v>2038</v>
      </c>
      <c r="HD12" s="28" t="n">
        <v>2853</v>
      </c>
      <c r="HE12" s="28" t="n">
        <v>5234</v>
      </c>
      <c r="HF12" s="28" t="n">
        <v>7402</v>
      </c>
      <c r="HG12" s="28" t="n">
        <v>4124</v>
      </c>
      <c r="HH12" s="45" t="n">
        <v>999</v>
      </c>
      <c r="HI12" s="28" t="n">
        <v>1592</v>
      </c>
      <c r="HJ12" s="28" t="n">
        <v>2404</v>
      </c>
      <c r="HK12" s="28" t="n">
        <v>4156</v>
      </c>
      <c r="HL12" s="28" t="n">
        <v>6100</v>
      </c>
      <c r="HM12" s="29" t="n">
        <v>3292</v>
      </c>
      <c r="HN12" s="25" t="n">
        <v>-6</v>
      </c>
      <c r="HO12" s="23" t="n">
        <v>-6</v>
      </c>
      <c r="HP12" s="24" t="n">
        <v>1</v>
      </c>
      <c r="HQ12" s="24" t="n">
        <v>2</v>
      </c>
      <c r="HR12" s="25" t="n">
        <v>1</v>
      </c>
      <c r="HS12" s="24" t="n">
        <v>2</v>
      </c>
      <c r="HT12" s="25" t="n">
        <v>-6</v>
      </c>
      <c r="HU12" s="24" t="n">
        <v>1</v>
      </c>
      <c r="HV12" s="25" t="n">
        <v>1</v>
      </c>
      <c r="HW12" s="24" t="n">
        <v>2</v>
      </c>
      <c r="HX12" s="24" t="n">
        <v>-2</v>
      </c>
      <c r="HY12" s="24" t="n">
        <v>-6</v>
      </c>
      <c r="IR12" s="31"/>
      <c r="IS12" s="31"/>
    </row>
    <row r="13" s="30" customFormat="true" ht="12.75" hidden="false" customHeight="false" outlineLevel="0" collapsed="false">
      <c r="A13" s="21" t="s">
        <v>243</v>
      </c>
      <c r="B13" s="22"/>
      <c r="C13" s="23" t="n">
        <v>1</v>
      </c>
      <c r="D13" s="23" t="n">
        <v>-2</v>
      </c>
      <c r="E13" s="24" t="n">
        <v>1</v>
      </c>
      <c r="F13" s="24" t="n">
        <v>2</v>
      </c>
      <c r="G13" s="24" t="n">
        <v>2</v>
      </c>
      <c r="H13" s="25" t="n">
        <v>2</v>
      </c>
      <c r="I13" s="24" t="n">
        <v>2</v>
      </c>
      <c r="J13" s="24" t="n">
        <v>1</v>
      </c>
      <c r="K13" s="24" t="n">
        <v>1</v>
      </c>
      <c r="L13" s="24" t="n">
        <v>2</v>
      </c>
      <c r="M13" s="24" t="n">
        <v>2</v>
      </c>
      <c r="N13" s="24" t="n">
        <v>1</v>
      </c>
      <c r="O13" s="25" t="n">
        <v>2</v>
      </c>
      <c r="P13" s="23" t="n">
        <v>-2</v>
      </c>
      <c r="Q13" s="24" t="n">
        <v>2</v>
      </c>
      <c r="R13" s="24" t="n">
        <v>1</v>
      </c>
      <c r="S13" s="24" t="n">
        <v>1</v>
      </c>
      <c r="T13" s="25" t="n">
        <v>2</v>
      </c>
      <c r="U13" s="24" t="n">
        <v>2</v>
      </c>
      <c r="V13" s="24" t="n">
        <v>1</v>
      </c>
      <c r="W13" s="24" t="n">
        <v>1</v>
      </c>
      <c r="X13" s="24" t="n">
        <v>2</v>
      </c>
      <c r="Y13" s="24" t="n">
        <v>2</v>
      </c>
      <c r="Z13" s="24" t="n">
        <v>1</v>
      </c>
      <c r="AA13" s="25" t="n">
        <v>2</v>
      </c>
      <c r="AB13" s="23" t="n">
        <v>-2</v>
      </c>
      <c r="AC13" s="24" t="n">
        <v>1</v>
      </c>
      <c r="AD13" s="24" t="n">
        <v>2</v>
      </c>
      <c r="AE13" s="24" t="n">
        <v>1</v>
      </c>
      <c r="AF13" s="24" t="n">
        <v>1</v>
      </c>
      <c r="AG13" s="25" t="n">
        <v>2</v>
      </c>
      <c r="AH13" s="24" t="n">
        <v>2</v>
      </c>
      <c r="AI13" s="24" t="n">
        <v>1</v>
      </c>
      <c r="AJ13" s="24" t="n">
        <v>1</v>
      </c>
      <c r="AK13" s="24" t="n">
        <v>2</v>
      </c>
      <c r="AL13" s="24" t="n">
        <v>2</v>
      </c>
      <c r="AM13" s="24" t="n">
        <v>1</v>
      </c>
      <c r="AN13" s="25" t="n">
        <v>2</v>
      </c>
      <c r="AO13" s="23" t="n">
        <v>-2</v>
      </c>
      <c r="AP13" s="24" t="n">
        <v>1</v>
      </c>
      <c r="AQ13" s="24" t="n">
        <v>1</v>
      </c>
      <c r="AR13" s="24" t="n">
        <v>2</v>
      </c>
      <c r="AS13" s="24" t="n">
        <v>-4</v>
      </c>
      <c r="AT13" s="24" t="n">
        <v>2</v>
      </c>
      <c r="AU13" s="24" t="n">
        <v>2</v>
      </c>
      <c r="AV13" s="25" t="n">
        <v>2</v>
      </c>
      <c r="AW13" s="24" t="n">
        <v>2</v>
      </c>
      <c r="AX13" s="24" t="n">
        <v>1</v>
      </c>
      <c r="AY13" s="24" t="n">
        <v>1</v>
      </c>
      <c r="AZ13" s="24" t="n">
        <v>2</v>
      </c>
      <c r="BA13" s="24" t="n">
        <v>2</v>
      </c>
      <c r="BB13" s="24" t="n">
        <v>1</v>
      </c>
      <c r="BC13" s="25" t="n">
        <v>2</v>
      </c>
      <c r="BD13" s="23" t="n">
        <v>-6</v>
      </c>
      <c r="BE13" s="24" t="n">
        <v>2</v>
      </c>
      <c r="BF13" s="24" t="n">
        <v>2</v>
      </c>
      <c r="BG13" s="24" t="n">
        <v>2</v>
      </c>
      <c r="BH13" s="24" t="n">
        <v>2</v>
      </c>
      <c r="BI13" s="25" t="n">
        <v>2</v>
      </c>
      <c r="BJ13" s="24" t="n">
        <v>2</v>
      </c>
      <c r="BK13" s="24" t="n">
        <v>1</v>
      </c>
      <c r="BL13" s="24" t="n">
        <v>1</v>
      </c>
      <c r="BM13" s="24" t="n">
        <v>2</v>
      </c>
      <c r="BN13" s="24" t="n">
        <v>2</v>
      </c>
      <c r="BO13" s="24" t="n">
        <v>1</v>
      </c>
      <c r="BP13" s="25" t="n">
        <v>2</v>
      </c>
      <c r="BQ13" s="23" t="n">
        <v>-2</v>
      </c>
      <c r="BR13" s="24" t="n">
        <v>1</v>
      </c>
      <c r="BS13" s="24" t="n">
        <v>2</v>
      </c>
      <c r="BT13" s="24" t="n">
        <v>-4</v>
      </c>
      <c r="BU13" s="24" t="n">
        <v>1</v>
      </c>
      <c r="BV13" s="24" t="n">
        <v>2</v>
      </c>
      <c r="BW13" s="25" t="n">
        <v>2</v>
      </c>
      <c r="BX13" s="24" t="n">
        <v>2</v>
      </c>
      <c r="BY13" s="24" t="n">
        <v>1</v>
      </c>
      <c r="BZ13" s="24" t="n">
        <v>1</v>
      </c>
      <c r="CA13" s="24" t="n">
        <v>2</v>
      </c>
      <c r="CB13" s="24" t="n">
        <v>2</v>
      </c>
      <c r="CC13" s="24" t="n">
        <v>1</v>
      </c>
      <c r="CD13" s="25" t="n">
        <v>2</v>
      </c>
      <c r="CE13" s="23" t="n">
        <v>-6</v>
      </c>
      <c r="CF13" s="24" t="n">
        <v>1</v>
      </c>
      <c r="CG13" s="24" t="n">
        <v>2</v>
      </c>
      <c r="CH13" s="25" t="n">
        <v>2</v>
      </c>
      <c r="CI13" s="24" t="n">
        <v>2</v>
      </c>
      <c r="CJ13" s="24" t="n">
        <v>1</v>
      </c>
      <c r="CK13" s="24" t="n">
        <v>1</v>
      </c>
      <c r="CL13" s="24" t="n">
        <v>2</v>
      </c>
      <c r="CM13" s="24" t="n">
        <v>2</v>
      </c>
      <c r="CN13" s="24" t="n">
        <v>1</v>
      </c>
      <c r="CO13" s="25" t="n">
        <v>2</v>
      </c>
      <c r="CP13" s="23" t="n">
        <v>-6</v>
      </c>
      <c r="CQ13" s="24" t="n">
        <v>1</v>
      </c>
      <c r="CR13" s="24" t="n">
        <v>1</v>
      </c>
      <c r="CS13" s="24" t="n">
        <v>1</v>
      </c>
      <c r="CT13" s="24" t="n">
        <v>2</v>
      </c>
      <c r="CU13" s="24" t="n">
        <v>2</v>
      </c>
      <c r="CV13" s="24" t="n">
        <v>2</v>
      </c>
      <c r="CW13" s="24" t="n">
        <v>2</v>
      </c>
      <c r="CX13" s="25" t="n">
        <v>2</v>
      </c>
      <c r="CY13" s="24" t="n">
        <v>2</v>
      </c>
      <c r="CZ13" s="24" t="n">
        <v>1</v>
      </c>
      <c r="DA13" s="24" t="n">
        <v>1</v>
      </c>
      <c r="DB13" s="24" t="n">
        <v>2</v>
      </c>
      <c r="DC13" s="24" t="n">
        <v>2</v>
      </c>
      <c r="DD13" s="24" t="n">
        <v>1</v>
      </c>
      <c r="DE13" s="25" t="n">
        <v>2</v>
      </c>
      <c r="DF13" s="25" t="n">
        <v>-2</v>
      </c>
      <c r="DG13" s="24" t="n">
        <v>1</v>
      </c>
      <c r="DH13" s="24" t="n">
        <v>2</v>
      </c>
      <c r="DI13" s="24" t="n">
        <v>2</v>
      </c>
      <c r="DJ13" s="24" t="n">
        <v>2</v>
      </c>
      <c r="DK13" s="25" t="n">
        <v>2</v>
      </c>
      <c r="DL13" s="24" t="n">
        <v>2</v>
      </c>
      <c r="DM13" s="24" t="n">
        <v>1</v>
      </c>
      <c r="DN13" s="24" t="n">
        <v>1</v>
      </c>
      <c r="DO13" s="24" t="n">
        <v>2</v>
      </c>
      <c r="DP13" s="24" t="n">
        <v>2</v>
      </c>
      <c r="DQ13" s="24" t="n">
        <v>1</v>
      </c>
      <c r="DR13" s="25" t="n">
        <v>2</v>
      </c>
      <c r="DS13" s="23" t="n">
        <v>-2</v>
      </c>
      <c r="DT13" s="23" t="n">
        <v>-6</v>
      </c>
      <c r="DU13" s="24" t="n">
        <v>1</v>
      </c>
      <c r="DV13" s="24" t="n">
        <v>1</v>
      </c>
      <c r="DW13" s="24" t="n">
        <v>1</v>
      </c>
      <c r="DX13" s="24" t="n">
        <v>1</v>
      </c>
      <c r="DY13" s="24" t="n">
        <v>1</v>
      </c>
      <c r="DZ13" s="24" t="n">
        <v>1</v>
      </c>
      <c r="EA13" s="24" t="n">
        <v>1</v>
      </c>
      <c r="EB13" s="24" t="n">
        <v>1</v>
      </c>
      <c r="EC13" s="25" t="n">
        <v>1</v>
      </c>
      <c r="ED13" s="24" t="n">
        <v>2</v>
      </c>
      <c r="EE13" s="24" t="n">
        <v>1</v>
      </c>
      <c r="EF13" s="24" t="n">
        <v>1</v>
      </c>
      <c r="EG13" s="24" t="n">
        <v>2</v>
      </c>
      <c r="EH13" s="24" t="n">
        <v>2</v>
      </c>
      <c r="EI13" s="24" t="n">
        <v>1</v>
      </c>
      <c r="EJ13" s="25" t="n">
        <v>2</v>
      </c>
      <c r="EK13" s="23" t="n">
        <v>-2</v>
      </c>
      <c r="EL13" s="23" t="n">
        <v>2</v>
      </c>
      <c r="EM13" s="26" t="n">
        <v>-2</v>
      </c>
      <c r="EN13" s="27" t="n">
        <v>538963</v>
      </c>
      <c r="EO13" s="28" t="n">
        <v>528488</v>
      </c>
      <c r="EP13" s="28" t="n">
        <v>531102</v>
      </c>
      <c r="EQ13" s="28" t="n">
        <v>499167</v>
      </c>
      <c r="ER13" s="28" t="n">
        <v>494191</v>
      </c>
      <c r="ES13" s="29" t="n">
        <v>504143</v>
      </c>
      <c r="ET13" s="40" t="n">
        <v>-2</v>
      </c>
      <c r="EU13" s="40" t="n">
        <v>-2</v>
      </c>
      <c r="EV13" s="40" t="n">
        <v>-2</v>
      </c>
      <c r="EW13" s="40" t="n">
        <v>-2</v>
      </c>
      <c r="EX13" s="40" t="n">
        <v>-2</v>
      </c>
      <c r="EY13" s="40" t="n">
        <v>-2</v>
      </c>
      <c r="EZ13" s="27" t="n">
        <v>205</v>
      </c>
      <c r="FA13" s="28" t="n">
        <v>225</v>
      </c>
      <c r="FB13" s="28" t="n">
        <v>274</v>
      </c>
      <c r="FC13" s="28" t="n">
        <v>206</v>
      </c>
      <c r="FD13" s="28" t="n">
        <v>220</v>
      </c>
      <c r="FE13" s="28" t="n">
        <v>220</v>
      </c>
      <c r="FF13" s="27" t="n">
        <v>60</v>
      </c>
      <c r="FG13" s="28" t="n">
        <v>69</v>
      </c>
      <c r="FH13" s="28" t="n">
        <v>88</v>
      </c>
      <c r="FI13" s="28" t="n">
        <v>49</v>
      </c>
      <c r="FJ13" s="28" t="n">
        <v>53</v>
      </c>
      <c r="FK13" s="29" t="n">
        <v>62</v>
      </c>
      <c r="FL13" s="28" t="n">
        <v>8622</v>
      </c>
      <c r="FM13" s="28" t="n">
        <v>8589</v>
      </c>
      <c r="FN13" s="28" t="n">
        <v>8734</v>
      </c>
      <c r="FO13" s="28" t="n">
        <v>8460</v>
      </c>
      <c r="FP13" s="28" t="n">
        <v>8973</v>
      </c>
      <c r="FQ13" s="28" t="n">
        <v>9763</v>
      </c>
      <c r="FR13" s="27" t="n">
        <v>440</v>
      </c>
      <c r="FS13" s="28" t="n">
        <v>388</v>
      </c>
      <c r="FT13" s="28" t="n">
        <v>435</v>
      </c>
      <c r="FU13" s="28" t="n">
        <v>418</v>
      </c>
      <c r="FV13" s="28" t="n">
        <v>477</v>
      </c>
      <c r="FW13" s="28" t="n">
        <v>496</v>
      </c>
      <c r="FX13" s="27" t="n">
        <v>2039</v>
      </c>
      <c r="FY13" s="28" t="n">
        <v>2280</v>
      </c>
      <c r="FZ13" s="28" t="n">
        <v>2523</v>
      </c>
      <c r="GA13" s="28" t="n">
        <v>2606</v>
      </c>
      <c r="GB13" s="28" t="n">
        <v>2781</v>
      </c>
      <c r="GC13" s="28" t="n">
        <v>3162</v>
      </c>
      <c r="GD13" s="27" t="n">
        <v>282054</v>
      </c>
      <c r="GE13" s="28" t="n">
        <v>285073</v>
      </c>
      <c r="GF13" s="28" t="n">
        <v>293734</v>
      </c>
      <c r="GG13" s="28" t="n">
        <v>282487</v>
      </c>
      <c r="GH13" s="28" t="n">
        <v>284034</v>
      </c>
      <c r="GI13" s="28" t="n">
        <v>293467</v>
      </c>
      <c r="GJ13" s="27" t="n">
        <v>36737</v>
      </c>
      <c r="GK13" s="28" t="n">
        <v>43187</v>
      </c>
      <c r="GL13" s="28" t="n">
        <v>42701</v>
      </c>
      <c r="GM13" s="28" t="n">
        <v>38871</v>
      </c>
      <c r="GN13" s="28" t="n">
        <v>35195</v>
      </c>
      <c r="GO13" s="29" t="n">
        <v>32227</v>
      </c>
      <c r="GP13" s="28" t="n">
        <v>106533</v>
      </c>
      <c r="GQ13" s="28" t="n">
        <v>109892</v>
      </c>
      <c r="GR13" s="28" t="n">
        <v>111499</v>
      </c>
      <c r="GS13" s="28" t="n">
        <v>101933</v>
      </c>
      <c r="GT13" s="28" t="n">
        <v>100895</v>
      </c>
      <c r="GU13" s="28" t="n">
        <v>99605</v>
      </c>
      <c r="GV13" s="27" t="n">
        <v>32363</v>
      </c>
      <c r="GW13" s="28" t="n">
        <v>33502</v>
      </c>
      <c r="GX13" s="28" t="n">
        <v>34648</v>
      </c>
      <c r="GY13" s="28" t="n">
        <v>31463</v>
      </c>
      <c r="GZ13" s="28" t="n">
        <v>34311</v>
      </c>
      <c r="HA13" s="28" t="n">
        <v>33497</v>
      </c>
      <c r="HB13" s="27" t="n">
        <v>783</v>
      </c>
      <c r="HC13" s="28" t="n">
        <v>921</v>
      </c>
      <c r="HD13" s="28" t="n">
        <v>750</v>
      </c>
      <c r="HE13" s="28" t="n">
        <v>971</v>
      </c>
      <c r="HF13" s="28" t="n">
        <v>830</v>
      </c>
      <c r="HG13" s="28" t="n">
        <v>912</v>
      </c>
      <c r="HH13" s="27" t="n">
        <v>291</v>
      </c>
      <c r="HI13" s="28" t="n">
        <v>354</v>
      </c>
      <c r="HJ13" s="28" t="n">
        <v>171</v>
      </c>
      <c r="HK13" s="28" t="n">
        <v>178</v>
      </c>
      <c r="HL13" s="28" t="n">
        <v>129</v>
      </c>
      <c r="HM13" s="29" t="n">
        <v>225</v>
      </c>
      <c r="HN13" s="25" t="n">
        <v>-6</v>
      </c>
      <c r="HO13" s="23" t="n">
        <v>-6</v>
      </c>
      <c r="HP13" s="24" t="n">
        <v>2</v>
      </c>
      <c r="HQ13" s="24" t="n">
        <v>1</v>
      </c>
      <c r="HR13" s="25" t="n">
        <v>1</v>
      </c>
      <c r="HS13" s="24" t="n">
        <v>2</v>
      </c>
      <c r="HT13" s="25" t="n">
        <v>-2</v>
      </c>
      <c r="HU13" s="24" t="n">
        <v>2</v>
      </c>
      <c r="HV13" s="25" t="n">
        <v>1</v>
      </c>
      <c r="HW13" s="24" t="n">
        <v>2</v>
      </c>
      <c r="HX13" s="24" t="n">
        <v>-2</v>
      </c>
      <c r="HY13" s="24" t="n">
        <v>-6</v>
      </c>
    </row>
    <row r="14" s="30" customFormat="true" ht="12.75" hidden="false" customHeight="false" outlineLevel="0" collapsed="false">
      <c r="A14" s="35" t="s">
        <v>244</v>
      </c>
      <c r="B14" s="22"/>
      <c r="C14" s="23" t="n">
        <v>2</v>
      </c>
      <c r="D14" s="23" t="n">
        <v>-6</v>
      </c>
      <c r="E14" s="24" t="n">
        <v>1</v>
      </c>
      <c r="F14" s="24" t="n">
        <v>1</v>
      </c>
      <c r="G14" s="24" t="n">
        <v>2</v>
      </c>
      <c r="H14" s="25" t="n">
        <v>2</v>
      </c>
      <c r="I14" s="24" t="n">
        <v>1</v>
      </c>
      <c r="J14" s="24" t="n">
        <v>1</v>
      </c>
      <c r="K14" s="24" t="n">
        <v>1</v>
      </c>
      <c r="L14" s="24" t="n">
        <v>2</v>
      </c>
      <c r="M14" s="24" t="n">
        <v>3</v>
      </c>
      <c r="N14" s="24" t="n">
        <v>1</v>
      </c>
      <c r="O14" s="25" t="n">
        <v>2</v>
      </c>
      <c r="P14" s="23" t="n">
        <v>-6</v>
      </c>
      <c r="Q14" s="24" t="n">
        <v>2</v>
      </c>
      <c r="R14" s="24" t="n">
        <v>2</v>
      </c>
      <c r="S14" s="24" t="n">
        <v>1</v>
      </c>
      <c r="T14" s="25" t="n">
        <v>2</v>
      </c>
      <c r="U14" s="24" t="n">
        <v>1</v>
      </c>
      <c r="V14" s="24" t="n">
        <v>1</v>
      </c>
      <c r="W14" s="24" t="n">
        <v>1</v>
      </c>
      <c r="X14" s="24" t="n">
        <v>2</v>
      </c>
      <c r="Y14" s="24" t="n">
        <v>3</v>
      </c>
      <c r="Z14" s="24" t="n">
        <v>1</v>
      </c>
      <c r="AA14" s="25" t="n">
        <v>2</v>
      </c>
      <c r="AB14" s="23" t="n">
        <v>-2</v>
      </c>
      <c r="AC14" s="24" t="n">
        <v>1</v>
      </c>
      <c r="AD14" s="24" t="n">
        <v>2</v>
      </c>
      <c r="AE14" s="24" t="n">
        <v>1</v>
      </c>
      <c r="AF14" s="24" t="n">
        <v>1</v>
      </c>
      <c r="AG14" s="25" t="n">
        <v>2</v>
      </c>
      <c r="AH14" s="24" t="n">
        <v>1</v>
      </c>
      <c r="AI14" s="24" t="n">
        <v>1</v>
      </c>
      <c r="AJ14" s="24" t="n">
        <v>1</v>
      </c>
      <c r="AK14" s="24" t="n">
        <v>2</v>
      </c>
      <c r="AL14" s="24" t="n">
        <v>3</v>
      </c>
      <c r="AM14" s="24" t="n">
        <v>1</v>
      </c>
      <c r="AN14" s="25" t="n">
        <v>2</v>
      </c>
      <c r="AO14" s="23" t="n">
        <v>-2</v>
      </c>
      <c r="AP14" s="24" t="n">
        <v>1</v>
      </c>
      <c r="AQ14" s="24" t="n">
        <v>1</v>
      </c>
      <c r="AR14" s="24" t="n">
        <v>1</v>
      </c>
      <c r="AS14" s="24" t="n">
        <v>1</v>
      </c>
      <c r="AT14" s="24" t="n">
        <v>1</v>
      </c>
      <c r="AU14" s="24" t="n">
        <v>2</v>
      </c>
      <c r="AV14" s="25" t="n">
        <v>2</v>
      </c>
      <c r="AW14" s="24" t="n">
        <v>1</v>
      </c>
      <c r="AX14" s="24" t="n">
        <v>1</v>
      </c>
      <c r="AY14" s="24" t="n">
        <v>1</v>
      </c>
      <c r="AZ14" s="24" t="n">
        <v>2</v>
      </c>
      <c r="BA14" s="24" t="n">
        <v>3</v>
      </c>
      <c r="BB14" s="24" t="n">
        <v>1</v>
      </c>
      <c r="BC14" s="25" t="n">
        <v>2</v>
      </c>
      <c r="BD14" s="23" t="n">
        <v>-6</v>
      </c>
      <c r="BE14" s="24" t="n">
        <v>1</v>
      </c>
      <c r="BF14" s="24" t="n">
        <v>1</v>
      </c>
      <c r="BG14" s="24" t="n">
        <v>2</v>
      </c>
      <c r="BH14" s="24" t="n">
        <v>2</v>
      </c>
      <c r="BI14" s="25" t="n">
        <v>2</v>
      </c>
      <c r="BJ14" s="24" t="n">
        <v>1</v>
      </c>
      <c r="BK14" s="24" t="n">
        <v>1</v>
      </c>
      <c r="BL14" s="24" t="n">
        <v>1</v>
      </c>
      <c r="BM14" s="24" t="n">
        <v>2</v>
      </c>
      <c r="BN14" s="24" t="n">
        <v>3</v>
      </c>
      <c r="BO14" s="24" t="n">
        <v>1</v>
      </c>
      <c r="BP14" s="25" t="n">
        <v>2</v>
      </c>
      <c r="BQ14" s="23" t="n">
        <v>-6</v>
      </c>
      <c r="BR14" s="24" t="n">
        <v>1</v>
      </c>
      <c r="BS14" s="24" t="n">
        <v>1</v>
      </c>
      <c r="BT14" s="24" t="n">
        <v>1</v>
      </c>
      <c r="BU14" s="24" t="n">
        <v>-4</v>
      </c>
      <c r="BV14" s="24" t="n">
        <v>2</v>
      </c>
      <c r="BW14" s="25" t="n">
        <v>2</v>
      </c>
      <c r="BX14" s="24" t="n">
        <v>1</v>
      </c>
      <c r="BY14" s="24" t="n">
        <v>1</v>
      </c>
      <c r="BZ14" s="24" t="n">
        <v>1</v>
      </c>
      <c r="CA14" s="24" t="n">
        <v>2</v>
      </c>
      <c r="CB14" s="24" t="n">
        <v>3</v>
      </c>
      <c r="CC14" s="24" t="n">
        <v>1</v>
      </c>
      <c r="CD14" s="25" t="n">
        <v>2</v>
      </c>
      <c r="CE14" s="23" t="n">
        <v>-6</v>
      </c>
      <c r="CF14" s="24" t="n">
        <v>2</v>
      </c>
      <c r="CG14" s="24" t="n">
        <v>2</v>
      </c>
      <c r="CH14" s="25" t="n">
        <v>2</v>
      </c>
      <c r="CI14" s="24" t="n">
        <v>1</v>
      </c>
      <c r="CJ14" s="24" t="n">
        <v>1</v>
      </c>
      <c r="CK14" s="24" t="n">
        <v>1</v>
      </c>
      <c r="CL14" s="24" t="n">
        <v>2</v>
      </c>
      <c r="CM14" s="24" t="n">
        <v>3</v>
      </c>
      <c r="CN14" s="24" t="n">
        <v>1</v>
      </c>
      <c r="CO14" s="25" t="n">
        <v>2</v>
      </c>
      <c r="CP14" s="23" t="n">
        <v>-6</v>
      </c>
      <c r="CQ14" s="24" t="n">
        <v>1</v>
      </c>
      <c r="CR14" s="24" t="n">
        <v>1</v>
      </c>
      <c r="CS14" s="24" t="n">
        <v>1</v>
      </c>
      <c r="CT14" s="24" t="n">
        <v>1</v>
      </c>
      <c r="CU14" s="24" t="n">
        <v>1</v>
      </c>
      <c r="CV14" s="24" t="n">
        <v>1</v>
      </c>
      <c r="CW14" s="24" t="n">
        <v>1</v>
      </c>
      <c r="CX14" s="25" t="n">
        <v>1</v>
      </c>
      <c r="CY14" s="24" t="n">
        <v>1</v>
      </c>
      <c r="CZ14" s="24" t="n">
        <v>1</v>
      </c>
      <c r="DA14" s="24" t="n">
        <v>1</v>
      </c>
      <c r="DB14" s="24" t="n">
        <v>2</v>
      </c>
      <c r="DC14" s="24" t="n">
        <v>3</v>
      </c>
      <c r="DD14" s="24" t="n">
        <v>1</v>
      </c>
      <c r="DE14" s="25" t="n">
        <v>2</v>
      </c>
      <c r="DF14" s="25" t="n">
        <v>-2</v>
      </c>
      <c r="DG14" s="24" t="n">
        <v>2</v>
      </c>
      <c r="DH14" s="24" t="n">
        <v>2</v>
      </c>
      <c r="DI14" s="24" t="n">
        <v>2</v>
      </c>
      <c r="DJ14" s="24" t="n">
        <v>2</v>
      </c>
      <c r="DK14" s="25" t="n">
        <v>2</v>
      </c>
      <c r="DL14" s="24" t="n">
        <v>1</v>
      </c>
      <c r="DM14" s="24" t="n">
        <v>1</v>
      </c>
      <c r="DN14" s="24" t="n">
        <v>1</v>
      </c>
      <c r="DO14" s="24" t="n">
        <v>2</v>
      </c>
      <c r="DP14" s="24" t="n">
        <v>3</v>
      </c>
      <c r="DQ14" s="24" t="n">
        <v>1</v>
      </c>
      <c r="DR14" s="25" t="n">
        <v>2</v>
      </c>
      <c r="DS14" s="23" t="n">
        <v>-2</v>
      </c>
      <c r="DT14" s="23" t="n">
        <v>-6</v>
      </c>
      <c r="DU14" s="24" t="n">
        <v>1</v>
      </c>
      <c r="DV14" s="24" t="n">
        <v>1</v>
      </c>
      <c r="DW14" s="24" t="n">
        <v>1</v>
      </c>
      <c r="DX14" s="24" t="n">
        <v>1</v>
      </c>
      <c r="DY14" s="24" t="n">
        <v>1</v>
      </c>
      <c r="DZ14" s="24" t="n">
        <v>1</v>
      </c>
      <c r="EA14" s="24" t="n">
        <v>1</v>
      </c>
      <c r="EB14" s="24" t="n">
        <v>1</v>
      </c>
      <c r="EC14" s="25" t="n">
        <v>1</v>
      </c>
      <c r="ED14" s="24" t="n">
        <v>1</v>
      </c>
      <c r="EE14" s="24" t="n">
        <v>1</v>
      </c>
      <c r="EF14" s="24" t="n">
        <v>1</v>
      </c>
      <c r="EG14" s="24" t="n">
        <v>2</v>
      </c>
      <c r="EH14" s="24" t="n">
        <v>3</v>
      </c>
      <c r="EI14" s="24" t="n">
        <v>1</v>
      </c>
      <c r="EJ14" s="25" t="n">
        <v>2</v>
      </c>
      <c r="EK14" s="23" t="n">
        <v>-2</v>
      </c>
      <c r="EL14" s="23" t="n">
        <v>2</v>
      </c>
      <c r="EM14" s="26" t="n">
        <v>-2</v>
      </c>
      <c r="EN14" s="27" t="n">
        <v>39570</v>
      </c>
      <c r="EO14" s="28" t="n">
        <v>35411</v>
      </c>
      <c r="EP14" s="28" t="n">
        <v>40972</v>
      </c>
      <c r="EQ14" s="28" t="n">
        <v>45721</v>
      </c>
      <c r="ER14" s="28" t="n">
        <v>51539</v>
      </c>
      <c r="ES14" s="29" t="n">
        <v>57799</v>
      </c>
      <c r="ET14" s="28" t="n">
        <v>464</v>
      </c>
      <c r="EU14" s="28" t="n">
        <v>367</v>
      </c>
      <c r="EV14" s="28" t="n">
        <v>473</v>
      </c>
      <c r="EW14" s="28" t="n">
        <v>473</v>
      </c>
      <c r="EX14" s="28" t="n">
        <v>1246</v>
      </c>
      <c r="EY14" s="28" t="n">
        <v>2143</v>
      </c>
      <c r="EZ14" s="27" t="n">
        <v>304</v>
      </c>
      <c r="FA14" s="28" t="n">
        <v>268</v>
      </c>
      <c r="FB14" s="28" t="n">
        <v>247</v>
      </c>
      <c r="FC14" s="28" t="n">
        <v>248</v>
      </c>
      <c r="FD14" s="28" t="n">
        <v>200</v>
      </c>
      <c r="FE14" s="28" t="n">
        <v>189</v>
      </c>
      <c r="FF14" s="27" t="n">
        <v>246</v>
      </c>
      <c r="FG14" s="28" t="n">
        <v>214</v>
      </c>
      <c r="FH14" s="28" t="n">
        <v>178</v>
      </c>
      <c r="FI14" s="28" t="n">
        <v>196</v>
      </c>
      <c r="FJ14" s="28" t="n">
        <v>157</v>
      </c>
      <c r="FK14" s="29" t="n">
        <v>143</v>
      </c>
      <c r="FL14" s="28" t="n">
        <v>407</v>
      </c>
      <c r="FM14" s="28" t="n">
        <v>389</v>
      </c>
      <c r="FN14" s="28" t="n">
        <v>437</v>
      </c>
      <c r="FO14" s="28" t="n">
        <v>409</v>
      </c>
      <c r="FP14" s="28" t="n">
        <v>379</v>
      </c>
      <c r="FQ14" s="28" t="n">
        <v>414</v>
      </c>
      <c r="FR14" s="27" t="n">
        <v>102</v>
      </c>
      <c r="FS14" s="28" t="n">
        <v>94</v>
      </c>
      <c r="FT14" s="28" t="n">
        <v>97</v>
      </c>
      <c r="FU14" s="28" t="n">
        <v>53</v>
      </c>
      <c r="FV14" s="28" t="n">
        <v>59</v>
      </c>
      <c r="FW14" s="28" t="n">
        <v>73</v>
      </c>
      <c r="FX14" s="27" t="n">
        <v>3117</v>
      </c>
      <c r="FY14" s="28" t="n">
        <v>2832</v>
      </c>
      <c r="FZ14" s="28" t="n">
        <v>3478</v>
      </c>
      <c r="GA14" s="28" t="n">
        <v>3978</v>
      </c>
      <c r="GB14" s="28" t="n">
        <v>4918</v>
      </c>
      <c r="GC14" s="28" t="n">
        <v>4754</v>
      </c>
      <c r="GD14" s="27" t="n">
        <v>29306</v>
      </c>
      <c r="GE14" s="28" t="n">
        <v>25741</v>
      </c>
      <c r="GF14" s="28" t="n">
        <v>28540</v>
      </c>
      <c r="GG14" s="28" t="n">
        <v>31911</v>
      </c>
      <c r="GH14" s="28" t="n">
        <v>36579</v>
      </c>
      <c r="GI14" s="28" t="n">
        <v>39815</v>
      </c>
      <c r="GJ14" s="27" t="n">
        <v>1955</v>
      </c>
      <c r="GK14" s="28" t="n">
        <v>1643</v>
      </c>
      <c r="GL14" s="28" t="n">
        <v>1762</v>
      </c>
      <c r="GM14" s="28" t="n">
        <v>2106</v>
      </c>
      <c r="GN14" s="28" t="n">
        <v>2455</v>
      </c>
      <c r="GO14" s="29" t="n">
        <v>2322</v>
      </c>
      <c r="GP14" s="28" t="n">
        <v>20551</v>
      </c>
      <c r="GQ14" s="28" t="n">
        <v>18231</v>
      </c>
      <c r="GR14" s="28" t="n">
        <v>18583</v>
      </c>
      <c r="GS14" s="28" t="n">
        <v>21189</v>
      </c>
      <c r="GT14" s="28" t="n">
        <v>23816</v>
      </c>
      <c r="GU14" s="28" t="n">
        <v>23271</v>
      </c>
      <c r="GV14" s="27" t="n">
        <v>8175</v>
      </c>
      <c r="GW14" s="28" t="n">
        <v>6864</v>
      </c>
      <c r="GX14" s="28" t="n">
        <v>6610</v>
      </c>
      <c r="GY14" s="28" t="n">
        <v>7026</v>
      </c>
      <c r="GZ14" s="28" t="n">
        <v>7588</v>
      </c>
      <c r="HA14" s="28" t="n">
        <v>7285</v>
      </c>
      <c r="HB14" s="27" t="n">
        <v>51</v>
      </c>
      <c r="HC14" s="28" t="n">
        <v>115</v>
      </c>
      <c r="HD14" s="28" t="n">
        <v>114</v>
      </c>
      <c r="HE14" s="28" t="n">
        <v>235</v>
      </c>
      <c r="HF14" s="28" t="n">
        <v>297</v>
      </c>
      <c r="HG14" s="28" t="n">
        <v>1581</v>
      </c>
      <c r="HH14" s="27" t="n">
        <v>12</v>
      </c>
      <c r="HI14" s="28" t="n">
        <v>30</v>
      </c>
      <c r="HJ14" s="28" t="n">
        <v>30</v>
      </c>
      <c r="HK14" s="28" t="n">
        <v>117</v>
      </c>
      <c r="HL14" s="28" t="n">
        <v>180</v>
      </c>
      <c r="HM14" s="29" t="n">
        <v>306</v>
      </c>
      <c r="HN14" s="25" t="n">
        <v>-6</v>
      </c>
      <c r="HO14" s="23" t="n">
        <v>-6</v>
      </c>
      <c r="HP14" s="24" t="n">
        <v>1</v>
      </c>
      <c r="HQ14" s="24" t="n">
        <v>1</v>
      </c>
      <c r="HR14" s="25" t="n">
        <v>1</v>
      </c>
      <c r="HS14" s="24" t="n">
        <v>2</v>
      </c>
      <c r="HT14" s="25" t="n">
        <v>-2</v>
      </c>
      <c r="HU14" s="24" t="n">
        <v>-4</v>
      </c>
      <c r="HV14" s="25" t="n">
        <v>-4</v>
      </c>
      <c r="HW14" s="24" t="n">
        <v>2</v>
      </c>
      <c r="HX14" s="24" t="n">
        <v>-2</v>
      </c>
      <c r="HY14" s="24" t="n">
        <v>-6</v>
      </c>
    </row>
    <row r="15" s="31" customFormat="true" ht="12.75" hidden="false" customHeight="false" outlineLevel="0" collapsed="false">
      <c r="A15" s="35" t="s">
        <v>245</v>
      </c>
      <c r="B15" s="22"/>
      <c r="C15" s="23" t="n">
        <v>2</v>
      </c>
      <c r="D15" s="23" t="n">
        <v>-2</v>
      </c>
      <c r="E15" s="24" t="n">
        <v>1</v>
      </c>
      <c r="F15" s="24" t="n">
        <v>1</v>
      </c>
      <c r="G15" s="24" t="n">
        <v>2</v>
      </c>
      <c r="H15" s="25" t="n">
        <v>2</v>
      </c>
      <c r="I15" s="24" t="n">
        <v>1</v>
      </c>
      <c r="J15" s="24" t="n">
        <v>1</v>
      </c>
      <c r="K15" s="24" t="n">
        <v>1</v>
      </c>
      <c r="L15" s="24" t="n">
        <v>2</v>
      </c>
      <c r="M15" s="24" t="n">
        <v>2</v>
      </c>
      <c r="N15" s="24" t="n">
        <v>1</v>
      </c>
      <c r="O15" s="25" t="n">
        <v>2</v>
      </c>
      <c r="P15" s="23" t="n">
        <v>-6</v>
      </c>
      <c r="Q15" s="24" t="n">
        <v>1</v>
      </c>
      <c r="R15" s="24" t="n">
        <v>1</v>
      </c>
      <c r="S15" s="24" t="n">
        <v>1</v>
      </c>
      <c r="T15" s="25" t="n">
        <v>2</v>
      </c>
      <c r="U15" s="24" t="n">
        <v>1</v>
      </c>
      <c r="V15" s="24" t="n">
        <v>1</v>
      </c>
      <c r="W15" s="24" t="n">
        <v>1</v>
      </c>
      <c r="X15" s="24" t="n">
        <v>2</v>
      </c>
      <c r="Y15" s="24" t="n">
        <v>2</v>
      </c>
      <c r="Z15" s="24" t="n">
        <v>1</v>
      </c>
      <c r="AA15" s="25" t="n">
        <v>2</v>
      </c>
      <c r="AB15" s="23" t="n">
        <v>-6</v>
      </c>
      <c r="AC15" s="24" t="n">
        <v>2</v>
      </c>
      <c r="AD15" s="24" t="n">
        <v>1</v>
      </c>
      <c r="AE15" s="24" t="n">
        <v>1</v>
      </c>
      <c r="AF15" s="24" t="n">
        <v>1</v>
      </c>
      <c r="AG15" s="25" t="n">
        <v>2</v>
      </c>
      <c r="AH15" s="24" t="n">
        <v>1</v>
      </c>
      <c r="AI15" s="24" t="n">
        <v>1</v>
      </c>
      <c r="AJ15" s="24" t="n">
        <v>1</v>
      </c>
      <c r="AK15" s="24" t="n">
        <v>2</v>
      </c>
      <c r="AL15" s="24" t="n">
        <v>2</v>
      </c>
      <c r="AM15" s="24" t="n">
        <v>1</v>
      </c>
      <c r="AN15" s="25" t="n">
        <v>2</v>
      </c>
      <c r="AO15" s="23" t="n">
        <v>-6</v>
      </c>
      <c r="AP15" s="24" t="n">
        <v>1</v>
      </c>
      <c r="AQ15" s="24" t="n">
        <v>1</v>
      </c>
      <c r="AR15" s="24" t="n">
        <v>1</v>
      </c>
      <c r="AS15" s="24" t="n">
        <v>1</v>
      </c>
      <c r="AT15" s="24" t="n">
        <v>2</v>
      </c>
      <c r="AU15" s="24" t="n">
        <v>2</v>
      </c>
      <c r="AV15" s="25" t="n">
        <v>2</v>
      </c>
      <c r="AW15" s="24" t="n">
        <v>1</v>
      </c>
      <c r="AX15" s="24" t="n">
        <v>1</v>
      </c>
      <c r="AY15" s="24" t="n">
        <v>1</v>
      </c>
      <c r="AZ15" s="24" t="n">
        <v>2</v>
      </c>
      <c r="BA15" s="24" t="n">
        <v>2</v>
      </c>
      <c r="BB15" s="24" t="n">
        <v>1</v>
      </c>
      <c r="BC15" s="25" t="n">
        <v>2</v>
      </c>
      <c r="BD15" s="23" t="n">
        <v>-6</v>
      </c>
      <c r="BE15" s="24" t="n">
        <v>1</v>
      </c>
      <c r="BF15" s="24" t="n">
        <v>1</v>
      </c>
      <c r="BG15" s="24" t="n">
        <v>2</v>
      </c>
      <c r="BH15" s="24" t="n">
        <v>2</v>
      </c>
      <c r="BI15" s="25" t="n">
        <v>2</v>
      </c>
      <c r="BJ15" s="24" t="n">
        <v>1</v>
      </c>
      <c r="BK15" s="24" t="n">
        <v>1</v>
      </c>
      <c r="BL15" s="24" t="n">
        <v>1</v>
      </c>
      <c r="BM15" s="24" t="n">
        <v>2</v>
      </c>
      <c r="BN15" s="24" t="n">
        <v>2</v>
      </c>
      <c r="BO15" s="24" t="n">
        <v>1</v>
      </c>
      <c r="BP15" s="25" t="n">
        <v>2</v>
      </c>
      <c r="BQ15" s="23" t="n">
        <v>-2</v>
      </c>
      <c r="BR15" s="24" t="n">
        <v>1</v>
      </c>
      <c r="BS15" s="24" t="n">
        <v>1</v>
      </c>
      <c r="BT15" s="24" t="n">
        <v>1</v>
      </c>
      <c r="BU15" s="24" t="n">
        <v>1</v>
      </c>
      <c r="BV15" s="24" t="n">
        <v>2</v>
      </c>
      <c r="BW15" s="25" t="n">
        <v>2</v>
      </c>
      <c r="BX15" s="24" t="n">
        <v>1</v>
      </c>
      <c r="BY15" s="24" t="n">
        <v>1</v>
      </c>
      <c r="BZ15" s="24" t="n">
        <v>1</v>
      </c>
      <c r="CA15" s="24" t="n">
        <v>2</v>
      </c>
      <c r="CB15" s="24" t="n">
        <v>2</v>
      </c>
      <c r="CC15" s="24" t="n">
        <v>1</v>
      </c>
      <c r="CD15" s="25" t="n">
        <v>2</v>
      </c>
      <c r="CE15" s="23" t="n">
        <v>-6</v>
      </c>
      <c r="CF15" s="24" t="n">
        <v>1</v>
      </c>
      <c r="CG15" s="24" t="n">
        <v>1</v>
      </c>
      <c r="CH15" s="25" t="n">
        <v>2</v>
      </c>
      <c r="CI15" s="24" t="n">
        <v>1</v>
      </c>
      <c r="CJ15" s="24" t="n">
        <v>1</v>
      </c>
      <c r="CK15" s="24" t="n">
        <v>1</v>
      </c>
      <c r="CL15" s="24" t="n">
        <v>2</v>
      </c>
      <c r="CM15" s="24" t="n">
        <v>2</v>
      </c>
      <c r="CN15" s="24" t="n">
        <v>1</v>
      </c>
      <c r="CO15" s="25" t="n">
        <v>2</v>
      </c>
      <c r="CP15" s="23" t="n">
        <v>-2</v>
      </c>
      <c r="CQ15" s="24" t="n">
        <v>1</v>
      </c>
      <c r="CR15" s="24" t="n">
        <v>1</v>
      </c>
      <c r="CS15" s="24" t="n">
        <v>1</v>
      </c>
      <c r="CT15" s="24" t="n">
        <v>2</v>
      </c>
      <c r="CU15" s="24" t="n">
        <v>1</v>
      </c>
      <c r="CV15" s="24" t="n">
        <v>1</v>
      </c>
      <c r="CW15" s="24" t="n">
        <v>1</v>
      </c>
      <c r="CX15" s="25" t="n">
        <v>1</v>
      </c>
      <c r="CY15" s="24" t="n">
        <v>1</v>
      </c>
      <c r="CZ15" s="24" t="n">
        <v>1</v>
      </c>
      <c r="DA15" s="24" t="n">
        <v>1</v>
      </c>
      <c r="DB15" s="24" t="n">
        <v>2</v>
      </c>
      <c r="DC15" s="24" t="n">
        <v>2</v>
      </c>
      <c r="DD15" s="24" t="n">
        <v>1</v>
      </c>
      <c r="DE15" s="25" t="n">
        <v>2</v>
      </c>
      <c r="DF15" s="25" t="n">
        <v>-2</v>
      </c>
      <c r="DG15" s="24" t="n">
        <v>2</v>
      </c>
      <c r="DH15" s="24" t="n">
        <v>1</v>
      </c>
      <c r="DI15" s="24" t="n">
        <v>2</v>
      </c>
      <c r="DJ15" s="24" t="n">
        <v>2</v>
      </c>
      <c r="DK15" s="25" t="n">
        <v>2</v>
      </c>
      <c r="DL15" s="24" t="n">
        <v>1</v>
      </c>
      <c r="DM15" s="24" t="n">
        <v>1</v>
      </c>
      <c r="DN15" s="24" t="n">
        <v>1</v>
      </c>
      <c r="DO15" s="24" t="n">
        <v>2</v>
      </c>
      <c r="DP15" s="24" t="n">
        <v>2</v>
      </c>
      <c r="DQ15" s="24" t="n">
        <v>1</v>
      </c>
      <c r="DR15" s="25" t="n">
        <v>2</v>
      </c>
      <c r="DS15" s="23" t="n">
        <v>-2</v>
      </c>
      <c r="DT15" s="23" t="n">
        <v>-6</v>
      </c>
      <c r="DU15" s="24" t="n">
        <v>1</v>
      </c>
      <c r="DV15" s="24" t="n">
        <v>1</v>
      </c>
      <c r="DW15" s="24" t="n">
        <v>1</v>
      </c>
      <c r="DX15" s="24" t="n">
        <v>1</v>
      </c>
      <c r="DY15" s="24" t="n">
        <v>1</v>
      </c>
      <c r="DZ15" s="24" t="n">
        <v>1</v>
      </c>
      <c r="EA15" s="24" t="n">
        <v>1</v>
      </c>
      <c r="EB15" s="24" t="n">
        <v>1</v>
      </c>
      <c r="EC15" s="25" t="n">
        <v>1</v>
      </c>
      <c r="ED15" s="24" t="n">
        <v>1</v>
      </c>
      <c r="EE15" s="24" t="n">
        <v>1</v>
      </c>
      <c r="EF15" s="24" t="n">
        <v>1</v>
      </c>
      <c r="EG15" s="24" t="n">
        <v>2</v>
      </c>
      <c r="EH15" s="24" t="n">
        <v>1</v>
      </c>
      <c r="EI15" s="24" t="n">
        <v>1</v>
      </c>
      <c r="EJ15" s="25" t="n">
        <v>2</v>
      </c>
      <c r="EK15" s="23" t="n">
        <v>-2</v>
      </c>
      <c r="EL15" s="23" t="n">
        <v>1</v>
      </c>
      <c r="EM15" s="26" t="n">
        <v>-6</v>
      </c>
      <c r="EN15" s="27" t="n">
        <v>499234</v>
      </c>
      <c r="EO15" s="28" t="n">
        <v>490031</v>
      </c>
      <c r="EP15" s="28" t="n">
        <v>481159</v>
      </c>
      <c r="EQ15" s="28" t="n">
        <v>497207</v>
      </c>
      <c r="ER15" s="28" t="n">
        <v>509606</v>
      </c>
      <c r="ES15" s="29" t="n">
        <v>530270</v>
      </c>
      <c r="ET15" s="28" t="n">
        <v>141907</v>
      </c>
      <c r="EU15" s="28" t="n">
        <v>137265</v>
      </c>
      <c r="EV15" s="28" t="n">
        <v>131950</v>
      </c>
      <c r="EW15" s="28" t="n">
        <v>138219</v>
      </c>
      <c r="EX15" s="28" t="n">
        <v>137399</v>
      </c>
      <c r="EY15" s="28" t="n">
        <v>144473</v>
      </c>
      <c r="EZ15" s="27" t="n">
        <v>525</v>
      </c>
      <c r="FA15" s="28" t="n">
        <v>519</v>
      </c>
      <c r="FB15" s="28" t="n">
        <v>493</v>
      </c>
      <c r="FC15" s="28" t="n">
        <v>451</v>
      </c>
      <c r="FD15" s="28" t="n">
        <v>459</v>
      </c>
      <c r="FE15" s="28" t="n">
        <v>509</v>
      </c>
      <c r="FF15" s="27" t="n">
        <v>175</v>
      </c>
      <c r="FG15" s="28" t="n">
        <v>188</v>
      </c>
      <c r="FH15" s="28" t="n">
        <v>170</v>
      </c>
      <c r="FI15" s="28" t="n">
        <v>145</v>
      </c>
      <c r="FJ15" s="28" t="n">
        <v>175</v>
      </c>
      <c r="FK15" s="29" t="n">
        <v>176</v>
      </c>
      <c r="FL15" s="28" t="n">
        <v>22159</v>
      </c>
      <c r="FM15" s="28" t="n">
        <v>24510</v>
      </c>
      <c r="FN15" s="28" t="n">
        <v>24816</v>
      </c>
      <c r="FO15" s="28" t="n">
        <v>25628</v>
      </c>
      <c r="FP15" s="28" t="n">
        <v>26191</v>
      </c>
      <c r="FQ15" s="28" t="n">
        <v>27792</v>
      </c>
      <c r="FR15" s="27" t="n">
        <v>446</v>
      </c>
      <c r="FS15" s="28" t="n">
        <v>395</v>
      </c>
      <c r="FT15" s="28" t="n">
        <v>468</v>
      </c>
      <c r="FU15" s="28" t="n">
        <v>463</v>
      </c>
      <c r="FV15" s="28" t="n">
        <v>514</v>
      </c>
      <c r="FW15" s="28" t="n">
        <v>579</v>
      </c>
      <c r="FX15" s="27" t="n">
        <v>2190</v>
      </c>
      <c r="FY15" s="28" t="n">
        <v>2087</v>
      </c>
      <c r="FZ15" s="28" t="n">
        <v>2016</v>
      </c>
      <c r="GA15" s="28" t="n">
        <v>2092</v>
      </c>
      <c r="GB15" s="28" t="n">
        <v>2277</v>
      </c>
      <c r="GC15" s="28" t="n">
        <v>2600</v>
      </c>
      <c r="GD15" s="27" t="n">
        <v>218352</v>
      </c>
      <c r="GE15" s="28" t="n">
        <v>210298</v>
      </c>
      <c r="GF15" s="28" t="n">
        <v>211090</v>
      </c>
      <c r="GG15" s="28" t="n">
        <v>221040</v>
      </c>
      <c r="GH15" s="28" t="n">
        <v>226744</v>
      </c>
      <c r="GI15" s="28" t="n">
        <v>228272</v>
      </c>
      <c r="GJ15" s="27" t="n">
        <v>19772</v>
      </c>
      <c r="GK15" s="28" t="n">
        <v>20261</v>
      </c>
      <c r="GL15" s="28" t="n">
        <v>22015</v>
      </c>
      <c r="GM15" s="28" t="n">
        <v>26404</v>
      </c>
      <c r="GN15" s="28" t="n">
        <v>29611</v>
      </c>
      <c r="GO15" s="29" t="n">
        <v>26391</v>
      </c>
      <c r="GP15" s="28" t="n">
        <v>56668</v>
      </c>
      <c r="GQ15" s="28" t="n">
        <v>52009</v>
      </c>
      <c r="GR15" s="28" t="n">
        <v>50582</v>
      </c>
      <c r="GS15" s="28" t="n">
        <v>50275</v>
      </c>
      <c r="GT15" s="28" t="n">
        <v>48016</v>
      </c>
      <c r="GU15" s="28" t="n">
        <v>45530</v>
      </c>
      <c r="GV15" s="27" t="n">
        <v>11512</v>
      </c>
      <c r="GW15" s="28" t="n">
        <v>10331</v>
      </c>
      <c r="GX15" s="28" t="n">
        <v>10436</v>
      </c>
      <c r="GY15" s="28" t="n">
        <v>10291</v>
      </c>
      <c r="GZ15" s="28" t="n">
        <v>9763</v>
      </c>
      <c r="HA15" s="28" t="n">
        <v>9264</v>
      </c>
      <c r="HB15" s="27" t="n">
        <v>9052</v>
      </c>
      <c r="HC15" s="28" t="n">
        <v>7868</v>
      </c>
      <c r="HD15" s="28" t="n">
        <v>8323</v>
      </c>
      <c r="HE15" s="28" t="n">
        <v>9461</v>
      </c>
      <c r="HF15" s="28" t="n">
        <v>11674</v>
      </c>
      <c r="HG15" s="28" t="n">
        <v>13445</v>
      </c>
      <c r="HH15" s="45" t="n">
        <v>-2</v>
      </c>
      <c r="HI15" s="40" t="n">
        <v>-2</v>
      </c>
      <c r="HJ15" s="40" t="n">
        <v>-2</v>
      </c>
      <c r="HK15" s="40" t="n">
        <v>-2</v>
      </c>
      <c r="HL15" s="40" t="n">
        <v>-2</v>
      </c>
      <c r="HM15" s="46" t="n">
        <v>-2</v>
      </c>
      <c r="HN15" s="25" t="n">
        <v>-6</v>
      </c>
      <c r="HO15" s="23" t="n">
        <v>-2</v>
      </c>
      <c r="HP15" s="24" t="n">
        <v>1</v>
      </c>
      <c r="HQ15" s="24" t="n">
        <v>1</v>
      </c>
      <c r="HR15" s="25" t="n">
        <v>1</v>
      </c>
      <c r="HS15" s="24" t="n">
        <v>2</v>
      </c>
      <c r="HT15" s="25" t="n">
        <v>-2</v>
      </c>
      <c r="HU15" s="24" t="n">
        <v>2</v>
      </c>
      <c r="HV15" s="25" t="n">
        <v>1</v>
      </c>
      <c r="HW15" s="24" t="n">
        <v>2</v>
      </c>
      <c r="HX15" s="24" t="n">
        <v>-2</v>
      </c>
      <c r="HY15" s="24" t="n">
        <v>-2</v>
      </c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</row>
    <row r="16" s="30" customFormat="true" ht="12.75" hidden="false" customHeight="false" outlineLevel="0" collapsed="false">
      <c r="A16" s="21" t="s">
        <v>246</v>
      </c>
      <c r="B16" s="22"/>
      <c r="C16" s="23" t="n">
        <v>-2</v>
      </c>
      <c r="D16" s="23" t="n">
        <v>-2</v>
      </c>
      <c r="E16" s="24" t="n">
        <v>-4</v>
      </c>
      <c r="F16" s="24" t="n">
        <v>2</v>
      </c>
      <c r="G16" s="24" t="n">
        <v>2</v>
      </c>
      <c r="H16" s="25" t="n">
        <v>2</v>
      </c>
      <c r="I16" s="24" t="n">
        <v>1</v>
      </c>
      <c r="J16" s="24" t="n">
        <v>2</v>
      </c>
      <c r="K16" s="24" t="n">
        <v>-4</v>
      </c>
      <c r="L16" s="24" t="n">
        <v>2</v>
      </c>
      <c r="M16" s="24" t="n">
        <v>3</v>
      </c>
      <c r="N16" s="24" t="n">
        <v>1</v>
      </c>
      <c r="O16" s="25" t="n">
        <v>2</v>
      </c>
      <c r="P16" s="23" t="n">
        <v>-6</v>
      </c>
      <c r="Q16" s="24" t="n">
        <v>1</v>
      </c>
      <c r="R16" s="24" t="n">
        <v>1</v>
      </c>
      <c r="S16" s="24" t="n">
        <v>1</v>
      </c>
      <c r="T16" s="25" t="n">
        <v>3</v>
      </c>
      <c r="U16" s="24" t="n">
        <v>1</v>
      </c>
      <c r="V16" s="24" t="n">
        <v>2</v>
      </c>
      <c r="W16" s="24" t="n">
        <v>4</v>
      </c>
      <c r="X16" s="24" t="n">
        <v>2</v>
      </c>
      <c r="Y16" s="24" t="n">
        <v>2</v>
      </c>
      <c r="Z16" s="24" t="n">
        <v>1</v>
      </c>
      <c r="AA16" s="25" t="n">
        <v>2</v>
      </c>
      <c r="AB16" s="23" t="n">
        <v>-6</v>
      </c>
      <c r="AC16" s="24" t="n">
        <v>2</v>
      </c>
      <c r="AD16" s="24" t="n">
        <v>2</v>
      </c>
      <c r="AE16" s="24" t="n">
        <v>2</v>
      </c>
      <c r="AF16" s="24" t="n">
        <v>2</v>
      </c>
      <c r="AG16" s="25" t="n">
        <v>2</v>
      </c>
      <c r="AH16" s="24" t="n">
        <v>1</v>
      </c>
      <c r="AI16" s="24" t="n">
        <v>2</v>
      </c>
      <c r="AJ16" s="24" t="n">
        <v>4</v>
      </c>
      <c r="AK16" s="24" t="n">
        <v>2</v>
      </c>
      <c r="AL16" s="24" t="n">
        <v>3</v>
      </c>
      <c r="AM16" s="24" t="n">
        <v>1</v>
      </c>
      <c r="AN16" s="25" t="n">
        <v>2</v>
      </c>
      <c r="AO16" s="23" t="n">
        <v>-6</v>
      </c>
      <c r="AP16" s="24" t="n">
        <v>1</v>
      </c>
      <c r="AQ16" s="24" t="n">
        <v>1</v>
      </c>
      <c r="AR16" s="24" t="n">
        <v>-4</v>
      </c>
      <c r="AS16" s="24" t="n">
        <v>1</v>
      </c>
      <c r="AT16" s="24" t="n">
        <v>1</v>
      </c>
      <c r="AU16" s="24" t="n">
        <v>-4</v>
      </c>
      <c r="AV16" s="25" t="n">
        <v>2</v>
      </c>
      <c r="AW16" s="24" t="n">
        <v>1</v>
      </c>
      <c r="AX16" s="24" t="n">
        <v>2</v>
      </c>
      <c r="AY16" s="24" t="n">
        <v>4</v>
      </c>
      <c r="AZ16" s="24" t="n">
        <v>2</v>
      </c>
      <c r="BA16" s="24" t="n">
        <v>3</v>
      </c>
      <c r="BB16" s="24" t="n">
        <v>1</v>
      </c>
      <c r="BC16" s="25" t="n">
        <v>2</v>
      </c>
      <c r="BD16" s="23" t="n">
        <v>-6</v>
      </c>
      <c r="BE16" s="24" t="n">
        <v>1</v>
      </c>
      <c r="BF16" s="24" t="n">
        <v>1</v>
      </c>
      <c r="BG16" s="24" t="n">
        <v>2</v>
      </c>
      <c r="BH16" s="24" t="n">
        <v>2</v>
      </c>
      <c r="BI16" s="25" t="n">
        <v>2</v>
      </c>
      <c r="BJ16" s="24" t="n">
        <v>1</v>
      </c>
      <c r="BK16" s="24" t="n">
        <v>2</v>
      </c>
      <c r="BL16" s="24" t="n">
        <v>1</v>
      </c>
      <c r="BM16" s="24" t="n">
        <v>2</v>
      </c>
      <c r="BN16" s="24" t="n">
        <v>2</v>
      </c>
      <c r="BO16" s="24" t="n">
        <v>1</v>
      </c>
      <c r="BP16" s="25" t="n">
        <v>2</v>
      </c>
      <c r="BQ16" s="23" t="n">
        <v>-6</v>
      </c>
      <c r="BR16" s="24" t="n">
        <v>1</v>
      </c>
      <c r="BS16" s="24" t="n">
        <v>1</v>
      </c>
      <c r="BT16" s="24" t="n">
        <v>1</v>
      </c>
      <c r="BU16" s="24" t="n">
        <v>1</v>
      </c>
      <c r="BV16" s="24" t="n">
        <v>2</v>
      </c>
      <c r="BW16" s="25" t="n">
        <v>2</v>
      </c>
      <c r="BX16" s="24" t="n">
        <v>1</v>
      </c>
      <c r="BY16" s="24" t="n">
        <v>2</v>
      </c>
      <c r="BZ16" s="24" t="n">
        <v>4</v>
      </c>
      <c r="CA16" s="24" t="n">
        <v>2</v>
      </c>
      <c r="CB16" s="24" t="n">
        <v>2</v>
      </c>
      <c r="CC16" s="24" t="n">
        <v>1</v>
      </c>
      <c r="CD16" s="25" t="n">
        <v>2</v>
      </c>
      <c r="CE16" s="23" t="n">
        <v>-6</v>
      </c>
      <c r="CF16" s="24" t="n">
        <v>1</v>
      </c>
      <c r="CG16" s="24" t="n">
        <v>1</v>
      </c>
      <c r="CH16" s="25" t="n">
        <v>2</v>
      </c>
      <c r="CI16" s="24" t="n">
        <v>1</v>
      </c>
      <c r="CJ16" s="24" t="n">
        <v>2</v>
      </c>
      <c r="CK16" s="24" t="n">
        <v>4</v>
      </c>
      <c r="CL16" s="24" t="n">
        <v>2</v>
      </c>
      <c r="CM16" s="24" t="n">
        <v>2</v>
      </c>
      <c r="CN16" s="24" t="n">
        <v>1</v>
      </c>
      <c r="CO16" s="25" t="n">
        <v>2</v>
      </c>
      <c r="CP16" s="23" t="n">
        <v>-6</v>
      </c>
      <c r="CQ16" s="24" t="n">
        <v>1</v>
      </c>
      <c r="CR16" s="24" t="n">
        <v>1</v>
      </c>
      <c r="CS16" s="24" t="n">
        <v>1</v>
      </c>
      <c r="CT16" s="24" t="n">
        <v>2</v>
      </c>
      <c r="CU16" s="24" t="n">
        <v>2</v>
      </c>
      <c r="CV16" s="24" t="n">
        <v>2</v>
      </c>
      <c r="CW16" s="24" t="n">
        <v>2</v>
      </c>
      <c r="CX16" s="25" t="n">
        <v>2</v>
      </c>
      <c r="CY16" s="24" t="n">
        <v>1</v>
      </c>
      <c r="CZ16" s="24" t="n">
        <v>2</v>
      </c>
      <c r="DA16" s="24" t="n">
        <v>1</v>
      </c>
      <c r="DB16" s="24" t="n">
        <v>2</v>
      </c>
      <c r="DC16" s="24" t="n">
        <v>2</v>
      </c>
      <c r="DD16" s="24" t="n">
        <v>1</v>
      </c>
      <c r="DE16" s="25" t="n">
        <v>2</v>
      </c>
      <c r="DF16" s="25" t="n">
        <v>-6</v>
      </c>
      <c r="DG16" s="24" t="n">
        <v>2</v>
      </c>
      <c r="DH16" s="24" t="n">
        <v>1</v>
      </c>
      <c r="DI16" s="24" t="n">
        <v>2</v>
      </c>
      <c r="DJ16" s="24" t="n">
        <v>2</v>
      </c>
      <c r="DK16" s="25" t="n">
        <v>2</v>
      </c>
      <c r="DL16" s="24" t="n">
        <v>1</v>
      </c>
      <c r="DM16" s="24" t="n">
        <v>2</v>
      </c>
      <c r="DN16" s="24" t="n">
        <v>1</v>
      </c>
      <c r="DO16" s="24" t="n">
        <v>2</v>
      </c>
      <c r="DP16" s="24" t="n">
        <v>2</v>
      </c>
      <c r="DQ16" s="24" t="n">
        <v>1</v>
      </c>
      <c r="DR16" s="25" t="n">
        <v>2</v>
      </c>
      <c r="DS16" s="23" t="n">
        <v>-6</v>
      </c>
      <c r="DT16" s="23" t="n">
        <v>-6</v>
      </c>
      <c r="DU16" s="24" t="n">
        <v>1</v>
      </c>
      <c r="DV16" s="24" t="n">
        <v>1</v>
      </c>
      <c r="DW16" s="24" t="n">
        <v>1</v>
      </c>
      <c r="DX16" s="24" t="n">
        <v>1</v>
      </c>
      <c r="DY16" s="24" t="n">
        <v>1</v>
      </c>
      <c r="DZ16" s="24" t="n">
        <v>1</v>
      </c>
      <c r="EA16" s="24" t="n">
        <v>1</v>
      </c>
      <c r="EB16" s="24" t="n">
        <v>1</v>
      </c>
      <c r="EC16" s="25" t="n">
        <v>1</v>
      </c>
      <c r="ED16" s="24" t="n">
        <v>1</v>
      </c>
      <c r="EE16" s="24" t="n">
        <v>2</v>
      </c>
      <c r="EF16" s="24" t="n">
        <v>4</v>
      </c>
      <c r="EG16" s="24" t="n">
        <v>1</v>
      </c>
      <c r="EH16" s="24" t="n">
        <v>1</v>
      </c>
      <c r="EI16" s="24" t="n">
        <v>1</v>
      </c>
      <c r="EJ16" s="25" t="n">
        <v>2</v>
      </c>
      <c r="EK16" s="23" t="n">
        <v>-6</v>
      </c>
      <c r="EL16" s="23" t="n">
        <v>2</v>
      </c>
      <c r="EM16" s="26" t="n">
        <v>-6</v>
      </c>
      <c r="EN16" s="27" t="n">
        <v>3665320</v>
      </c>
      <c r="EO16" s="28" t="n">
        <v>3559617</v>
      </c>
      <c r="EP16" s="28" t="n">
        <v>3493442</v>
      </c>
      <c r="EQ16" s="28" t="n">
        <v>3565525</v>
      </c>
      <c r="ER16" s="28" t="n">
        <v>3567864</v>
      </c>
      <c r="ES16" s="29" t="n">
        <v>3771849</v>
      </c>
      <c r="ET16" s="28" t="n">
        <v>-2</v>
      </c>
      <c r="EU16" s="28" t="n">
        <v>-2</v>
      </c>
      <c r="EV16" s="28" t="n">
        <v>-2</v>
      </c>
      <c r="EW16" s="28" t="n">
        <v>-2</v>
      </c>
      <c r="EX16" s="28" t="n">
        <v>-2</v>
      </c>
      <c r="EY16" s="28" t="n">
        <v>-2</v>
      </c>
      <c r="EZ16" s="27" t="n">
        <v>2982</v>
      </c>
      <c r="FA16" s="28" t="n">
        <v>2755</v>
      </c>
      <c r="FB16" s="28" t="n">
        <v>2359</v>
      </c>
      <c r="FC16" s="28" t="n">
        <v>2325</v>
      </c>
      <c r="FD16" s="28" t="n">
        <v>2155</v>
      </c>
      <c r="FE16" s="28" t="n">
        <v>2338</v>
      </c>
      <c r="FF16" s="27" t="n">
        <v>1755</v>
      </c>
      <c r="FG16" s="28" t="n">
        <v>1541</v>
      </c>
      <c r="FH16" s="28" t="n">
        <v>1237</v>
      </c>
      <c r="FI16" s="28" t="n">
        <v>1136</v>
      </c>
      <c r="FJ16" s="28" t="n">
        <v>1111</v>
      </c>
      <c r="FK16" s="29" t="n">
        <v>1223</v>
      </c>
      <c r="FL16" s="28" t="n">
        <v>70676</v>
      </c>
      <c r="FM16" s="28" t="n">
        <v>75055</v>
      </c>
      <c r="FN16" s="28" t="n">
        <v>81636</v>
      </c>
      <c r="FO16" s="28" t="n">
        <v>86621</v>
      </c>
      <c r="FP16" s="28" t="n">
        <v>95077</v>
      </c>
      <c r="FQ16" s="28" t="n">
        <v>106312</v>
      </c>
      <c r="FR16" s="27" t="n">
        <v>7350</v>
      </c>
      <c r="FS16" s="28" t="n">
        <v>7191</v>
      </c>
      <c r="FT16" s="28" t="n">
        <v>8213</v>
      </c>
      <c r="FU16" s="28" t="n">
        <v>7828</v>
      </c>
      <c r="FV16" s="28" t="n">
        <v>7958</v>
      </c>
      <c r="FW16" s="28" t="n">
        <v>8458</v>
      </c>
      <c r="FX16" s="27" t="n">
        <v>74577</v>
      </c>
      <c r="FY16" s="28" t="n">
        <v>79459</v>
      </c>
      <c r="FZ16" s="28" t="n">
        <v>80498</v>
      </c>
      <c r="GA16" s="28" t="n">
        <v>84291</v>
      </c>
      <c r="GB16" s="28" t="n">
        <v>94947</v>
      </c>
      <c r="GC16" s="28" t="n">
        <v>109836</v>
      </c>
      <c r="GD16" s="27" t="n">
        <v>2289348</v>
      </c>
      <c r="GE16" s="28" t="n">
        <v>2217217</v>
      </c>
      <c r="GF16" s="28" t="n">
        <v>2128422</v>
      </c>
      <c r="GG16" s="28" t="n">
        <v>2168256</v>
      </c>
      <c r="GH16" s="28" t="n">
        <v>2122445</v>
      </c>
      <c r="GI16" s="28" t="n">
        <v>2192234</v>
      </c>
      <c r="GJ16" s="27" t="n">
        <v>453525</v>
      </c>
      <c r="GK16" s="28" t="n">
        <v>443767</v>
      </c>
      <c r="GL16" s="28" t="n">
        <v>417360</v>
      </c>
      <c r="GM16" s="28" t="n">
        <v>415930</v>
      </c>
      <c r="GN16" s="28" t="n">
        <v>395947</v>
      </c>
      <c r="GO16" s="29" t="n">
        <v>401057</v>
      </c>
      <c r="GP16" s="28" t="n">
        <v>433320</v>
      </c>
      <c r="GQ16" s="28" t="n">
        <v>436414</v>
      </c>
      <c r="GR16" s="28" t="n">
        <v>407385</v>
      </c>
      <c r="GS16" s="28" t="n">
        <v>395913</v>
      </c>
      <c r="GT16" s="28" t="n">
        <v>370076</v>
      </c>
      <c r="GU16" s="28" t="n">
        <v>370993</v>
      </c>
      <c r="GV16" s="27" t="n">
        <v>237624</v>
      </c>
      <c r="GW16" s="28" t="n">
        <v>236272</v>
      </c>
      <c r="GX16" s="28" t="n">
        <v>213561</v>
      </c>
      <c r="GY16" s="28" t="n">
        <v>207274</v>
      </c>
      <c r="GZ16" s="28" t="n">
        <v>191102</v>
      </c>
      <c r="HA16" s="28" t="n">
        <v>186492</v>
      </c>
      <c r="HB16" s="27" t="n">
        <v>79052</v>
      </c>
      <c r="HC16" s="28" t="n">
        <v>79617</v>
      </c>
      <c r="HD16" s="28" t="n">
        <v>86961</v>
      </c>
      <c r="HE16" s="28" t="n">
        <v>92858</v>
      </c>
      <c r="HF16" s="28" t="n">
        <v>101841</v>
      </c>
      <c r="HG16" s="28" t="n">
        <v>103731</v>
      </c>
      <c r="HH16" s="27" t="n">
        <v>5661</v>
      </c>
      <c r="HI16" s="28" t="n">
        <v>5158</v>
      </c>
      <c r="HJ16" s="28" t="n">
        <v>8300</v>
      </c>
      <c r="HK16" s="28" t="n">
        <v>11908</v>
      </c>
      <c r="HL16" s="28" t="n">
        <v>12529</v>
      </c>
      <c r="HM16" s="29" t="n">
        <v>4254</v>
      </c>
      <c r="HN16" s="25" t="n">
        <v>-6</v>
      </c>
      <c r="HO16" s="23" t="n">
        <v>-6</v>
      </c>
      <c r="HP16" s="24" t="n">
        <v>1</v>
      </c>
      <c r="HQ16" s="24" t="n">
        <v>2</v>
      </c>
      <c r="HR16" s="25" t="n">
        <v>-4</v>
      </c>
      <c r="HS16" s="24" t="n">
        <v>2</v>
      </c>
      <c r="HT16" s="25" t="n">
        <v>-6</v>
      </c>
      <c r="HU16" s="24" t="n">
        <v>-4</v>
      </c>
      <c r="HV16" s="25" t="n">
        <v>1</v>
      </c>
      <c r="HW16" s="24" t="n">
        <v>2</v>
      </c>
      <c r="HX16" s="24" t="n">
        <v>-2</v>
      </c>
      <c r="HY16" s="24" t="n">
        <v>-6</v>
      </c>
    </row>
    <row r="17" s="30" customFormat="true" ht="12.75" hidden="false" customHeight="false" outlineLevel="0" collapsed="false">
      <c r="A17" s="21" t="s">
        <v>247</v>
      </c>
      <c r="B17" s="47"/>
      <c r="C17" s="23" t="n">
        <v>2</v>
      </c>
      <c r="D17" s="23" t="n">
        <v>-2</v>
      </c>
      <c r="E17" s="24" t="n">
        <v>1</v>
      </c>
      <c r="F17" s="24" t="n">
        <v>1</v>
      </c>
      <c r="G17" s="24" t="n">
        <v>2</v>
      </c>
      <c r="H17" s="25" t="n">
        <v>2</v>
      </c>
      <c r="I17" s="24" t="n">
        <v>1</v>
      </c>
      <c r="J17" s="24" t="n">
        <v>1</v>
      </c>
      <c r="K17" s="24" t="n">
        <v>1</v>
      </c>
      <c r="L17" s="24" t="n">
        <v>1</v>
      </c>
      <c r="M17" s="24" t="n">
        <v>1</v>
      </c>
      <c r="N17" s="24" t="n">
        <v>1</v>
      </c>
      <c r="O17" s="25" t="n">
        <v>2</v>
      </c>
      <c r="P17" s="23" t="n">
        <v>-2</v>
      </c>
      <c r="Q17" s="24" t="n">
        <v>1</v>
      </c>
      <c r="R17" s="24" t="n">
        <v>2</v>
      </c>
      <c r="S17" s="24" t="n">
        <v>1</v>
      </c>
      <c r="T17" s="25" t="n">
        <v>2</v>
      </c>
      <c r="U17" s="24" t="n">
        <v>1</v>
      </c>
      <c r="V17" s="24" t="n">
        <v>1</v>
      </c>
      <c r="W17" s="24" t="n">
        <v>1</v>
      </c>
      <c r="X17" s="24" t="n">
        <v>-2</v>
      </c>
      <c r="Y17" s="24" t="n">
        <v>2</v>
      </c>
      <c r="Z17" s="24" t="n">
        <v>1</v>
      </c>
      <c r="AA17" s="25" t="n">
        <v>2</v>
      </c>
      <c r="AB17" s="23" t="n">
        <v>-6</v>
      </c>
      <c r="AC17" s="24" t="n">
        <v>1</v>
      </c>
      <c r="AD17" s="24" t="n">
        <v>1</v>
      </c>
      <c r="AE17" s="24" t="n">
        <v>1</v>
      </c>
      <c r="AF17" s="24" t="n">
        <v>1</v>
      </c>
      <c r="AG17" s="25" t="n">
        <v>1</v>
      </c>
      <c r="AH17" s="24" t="n">
        <v>1</v>
      </c>
      <c r="AI17" s="24" t="n">
        <v>1</v>
      </c>
      <c r="AJ17" s="24" t="n">
        <v>1</v>
      </c>
      <c r="AK17" s="24" t="n">
        <v>1</v>
      </c>
      <c r="AL17" s="24" t="n">
        <v>2</v>
      </c>
      <c r="AM17" s="24" t="n">
        <v>1</v>
      </c>
      <c r="AN17" s="25" t="n">
        <v>2</v>
      </c>
      <c r="AO17" s="23" t="n">
        <v>-6</v>
      </c>
      <c r="AP17" s="24" t="n">
        <v>1</v>
      </c>
      <c r="AQ17" s="24" t="n">
        <v>1</v>
      </c>
      <c r="AR17" s="24" t="n">
        <v>1</v>
      </c>
      <c r="AS17" s="24" t="n">
        <v>1</v>
      </c>
      <c r="AT17" s="24" t="n">
        <v>1</v>
      </c>
      <c r="AU17" s="24" t="n">
        <v>1</v>
      </c>
      <c r="AV17" s="25" t="n">
        <v>1</v>
      </c>
      <c r="AW17" s="24" t="n">
        <v>1</v>
      </c>
      <c r="AX17" s="24" t="n">
        <v>1</v>
      </c>
      <c r="AY17" s="24" t="n">
        <v>1</v>
      </c>
      <c r="AZ17" s="24" t="n">
        <v>1</v>
      </c>
      <c r="BA17" s="24" t="n">
        <v>2</v>
      </c>
      <c r="BB17" s="24" t="n">
        <v>1</v>
      </c>
      <c r="BC17" s="25" t="n">
        <v>2</v>
      </c>
      <c r="BD17" s="23" t="n">
        <v>-6</v>
      </c>
      <c r="BE17" s="24" t="n">
        <v>1</v>
      </c>
      <c r="BF17" s="24" t="n">
        <v>1</v>
      </c>
      <c r="BG17" s="24" t="n">
        <v>2</v>
      </c>
      <c r="BH17" s="24" t="n">
        <v>2</v>
      </c>
      <c r="BI17" s="25" t="n">
        <v>2</v>
      </c>
      <c r="BJ17" s="24" t="n">
        <v>1</v>
      </c>
      <c r="BK17" s="24" t="n">
        <v>1</v>
      </c>
      <c r="BL17" s="24" t="n">
        <v>1</v>
      </c>
      <c r="BM17" s="24" t="n">
        <v>1</v>
      </c>
      <c r="BN17" s="24" t="n">
        <v>2</v>
      </c>
      <c r="BO17" s="24" t="n">
        <v>1</v>
      </c>
      <c r="BP17" s="25" t="n">
        <v>2</v>
      </c>
      <c r="BQ17" s="23" t="n">
        <v>-6</v>
      </c>
      <c r="BR17" s="24" t="n">
        <v>1</v>
      </c>
      <c r="BS17" s="24" t="n">
        <v>1</v>
      </c>
      <c r="BT17" s="24" t="n">
        <v>1</v>
      </c>
      <c r="BU17" s="24" t="n">
        <v>1</v>
      </c>
      <c r="BV17" s="24" t="n">
        <v>2</v>
      </c>
      <c r="BW17" s="25" t="n">
        <v>2</v>
      </c>
      <c r="BX17" s="24" t="n">
        <v>1</v>
      </c>
      <c r="BY17" s="24" t="n">
        <v>1</v>
      </c>
      <c r="BZ17" s="24" t="n">
        <v>1</v>
      </c>
      <c r="CA17" s="24" t="n">
        <v>1</v>
      </c>
      <c r="CB17" s="24" t="n">
        <v>2</v>
      </c>
      <c r="CC17" s="24" t="n">
        <v>1</v>
      </c>
      <c r="CD17" s="25" t="n">
        <v>2</v>
      </c>
      <c r="CE17" s="23" t="n">
        <v>-6</v>
      </c>
      <c r="CF17" s="24" t="n">
        <v>1</v>
      </c>
      <c r="CG17" s="24" t="n">
        <v>1</v>
      </c>
      <c r="CH17" s="25" t="n">
        <v>1</v>
      </c>
      <c r="CI17" s="24" t="n">
        <v>1</v>
      </c>
      <c r="CJ17" s="24" t="n">
        <v>1</v>
      </c>
      <c r="CK17" s="24" t="n">
        <v>1</v>
      </c>
      <c r="CL17" s="24" t="n">
        <v>1</v>
      </c>
      <c r="CM17" s="24" t="n">
        <v>2</v>
      </c>
      <c r="CN17" s="24" t="n">
        <v>1</v>
      </c>
      <c r="CO17" s="25" t="n">
        <v>2</v>
      </c>
      <c r="CP17" s="23" t="n">
        <v>-6</v>
      </c>
      <c r="CQ17" s="24" t="n">
        <v>1</v>
      </c>
      <c r="CR17" s="24" t="n">
        <v>2</v>
      </c>
      <c r="CS17" s="24" t="n">
        <v>2</v>
      </c>
      <c r="CT17" s="24" t="n">
        <v>2</v>
      </c>
      <c r="CU17" s="24" t="n">
        <v>1</v>
      </c>
      <c r="CV17" s="24" t="n">
        <v>2</v>
      </c>
      <c r="CW17" s="24" t="n">
        <v>2</v>
      </c>
      <c r="CX17" s="25" t="n">
        <v>2</v>
      </c>
      <c r="CY17" s="24" t="n">
        <v>1</v>
      </c>
      <c r="CZ17" s="24" t="n">
        <v>1</v>
      </c>
      <c r="DA17" s="24" t="n">
        <v>1</v>
      </c>
      <c r="DB17" s="24" t="n">
        <v>1</v>
      </c>
      <c r="DC17" s="24" t="n">
        <v>2</v>
      </c>
      <c r="DD17" s="24" t="n">
        <v>1</v>
      </c>
      <c r="DE17" s="25" t="n">
        <v>2</v>
      </c>
      <c r="DF17" s="25" t="n">
        <v>-6</v>
      </c>
      <c r="DG17" s="24" t="n">
        <v>1</v>
      </c>
      <c r="DH17" s="24" t="n">
        <v>1</v>
      </c>
      <c r="DI17" s="24" t="n">
        <v>1</v>
      </c>
      <c r="DJ17" s="24" t="n">
        <v>1</v>
      </c>
      <c r="DK17" s="25" t="n">
        <v>2</v>
      </c>
      <c r="DL17" s="24" t="n">
        <v>1</v>
      </c>
      <c r="DM17" s="24" t="n">
        <v>1</v>
      </c>
      <c r="DN17" s="24" t="n">
        <v>1</v>
      </c>
      <c r="DO17" s="24" t="n">
        <v>1</v>
      </c>
      <c r="DP17" s="24" t="n">
        <v>2</v>
      </c>
      <c r="DQ17" s="24" t="n">
        <v>1</v>
      </c>
      <c r="DR17" s="25" t="n">
        <v>2</v>
      </c>
      <c r="DS17" s="23" t="n">
        <v>-2</v>
      </c>
      <c r="DT17" s="23" t="n">
        <v>-6</v>
      </c>
      <c r="DU17" s="24" t="n">
        <v>1</v>
      </c>
      <c r="DV17" s="24" t="n">
        <v>1</v>
      </c>
      <c r="DW17" s="24" t="n">
        <v>1</v>
      </c>
      <c r="DX17" s="24" t="n">
        <v>1</v>
      </c>
      <c r="DY17" s="24" t="n">
        <v>1</v>
      </c>
      <c r="DZ17" s="24" t="n">
        <v>1</v>
      </c>
      <c r="EA17" s="24" t="n">
        <v>1</v>
      </c>
      <c r="EB17" s="24" t="n">
        <v>1</v>
      </c>
      <c r="EC17" s="25" t="n">
        <v>1</v>
      </c>
      <c r="ED17" s="24" t="n">
        <v>1</v>
      </c>
      <c r="EE17" s="24" t="n">
        <v>1</v>
      </c>
      <c r="EF17" s="24" t="n">
        <v>1</v>
      </c>
      <c r="EG17" s="24" t="n">
        <v>1</v>
      </c>
      <c r="EH17" s="24" t="n">
        <v>2</v>
      </c>
      <c r="EI17" s="24" t="n">
        <v>1</v>
      </c>
      <c r="EJ17" s="25" t="n">
        <v>2</v>
      </c>
      <c r="EK17" s="23" t="n">
        <v>-6</v>
      </c>
      <c r="EL17" s="23" t="n">
        <v>1</v>
      </c>
      <c r="EM17" s="26" t="n">
        <v>-6</v>
      </c>
      <c r="EN17" s="27" t="n">
        <v>-2</v>
      </c>
      <c r="EO17" s="28" t="n">
        <v>16234</v>
      </c>
      <c r="EP17" s="28" t="n">
        <v>15009</v>
      </c>
      <c r="EQ17" s="28" t="n">
        <v>14874</v>
      </c>
      <c r="ER17" s="28" t="n">
        <v>15029</v>
      </c>
      <c r="ES17" s="29" t="n">
        <v>13516</v>
      </c>
      <c r="ET17" s="28" t="n">
        <v>-2</v>
      </c>
      <c r="EU17" s="28" t="n">
        <v>231</v>
      </c>
      <c r="EV17" s="28" t="n">
        <v>256</v>
      </c>
      <c r="EW17" s="28" t="n">
        <v>267</v>
      </c>
      <c r="EX17" s="28" t="n">
        <v>228</v>
      </c>
      <c r="EY17" s="28" t="n">
        <v>246</v>
      </c>
      <c r="EZ17" s="27" t="n">
        <v>-2</v>
      </c>
      <c r="FA17" s="28" t="n">
        <v>405</v>
      </c>
      <c r="FB17" s="28" t="n">
        <v>390</v>
      </c>
      <c r="FC17" s="28" t="n">
        <v>370</v>
      </c>
      <c r="FD17" s="28" t="n">
        <v>365</v>
      </c>
      <c r="FE17" s="28" t="n">
        <v>390</v>
      </c>
      <c r="FF17" s="27" t="n">
        <v>-2</v>
      </c>
      <c r="FG17" s="28" t="n">
        <v>222</v>
      </c>
      <c r="FH17" s="28" t="n">
        <v>211</v>
      </c>
      <c r="FI17" s="28" t="n">
        <v>239</v>
      </c>
      <c r="FJ17" s="28" t="n">
        <v>244</v>
      </c>
      <c r="FK17" s="29" t="n">
        <v>156</v>
      </c>
      <c r="FL17" s="28" t="n">
        <v>-2</v>
      </c>
      <c r="FM17" s="28" t="n">
        <v>461</v>
      </c>
      <c r="FN17" s="28" t="n">
        <v>432</v>
      </c>
      <c r="FO17" s="28" t="n">
        <v>454</v>
      </c>
      <c r="FP17" s="28" t="n">
        <v>400</v>
      </c>
      <c r="FQ17" s="28" t="n">
        <v>336</v>
      </c>
      <c r="FR17" s="27" t="n">
        <v>-2</v>
      </c>
      <c r="FS17" s="28" t="n">
        <v>88</v>
      </c>
      <c r="FT17" s="28" t="n">
        <v>73</v>
      </c>
      <c r="FU17" s="28" t="n">
        <v>69</v>
      </c>
      <c r="FV17" s="28" t="n">
        <v>63</v>
      </c>
      <c r="FW17" s="28" t="n">
        <v>70</v>
      </c>
      <c r="FX17" s="27" t="n">
        <v>-2</v>
      </c>
      <c r="FY17" s="28" t="n">
        <v>389</v>
      </c>
      <c r="FZ17" s="28" t="n">
        <v>313</v>
      </c>
      <c r="GA17" s="28" t="n">
        <v>306</v>
      </c>
      <c r="GB17" s="28" t="n">
        <v>286</v>
      </c>
      <c r="GC17" s="28" t="n">
        <v>336</v>
      </c>
      <c r="GD17" s="27" t="n">
        <v>-2</v>
      </c>
      <c r="GE17" s="28" t="n">
        <v>4901</v>
      </c>
      <c r="GF17" s="28" t="n">
        <v>4441</v>
      </c>
      <c r="GG17" s="28" t="n">
        <v>4332</v>
      </c>
      <c r="GH17" s="28" t="n">
        <v>4307</v>
      </c>
      <c r="GI17" s="28" t="n">
        <v>4070</v>
      </c>
      <c r="GJ17" s="27" t="n">
        <v>-2</v>
      </c>
      <c r="GK17" s="28" t="n">
        <v>321</v>
      </c>
      <c r="GL17" s="28" t="n">
        <v>354</v>
      </c>
      <c r="GM17" s="28" t="n">
        <v>392</v>
      </c>
      <c r="GN17" s="28" t="n">
        <v>318</v>
      </c>
      <c r="GO17" s="29" t="n">
        <v>411</v>
      </c>
      <c r="GP17" s="40" t="n">
        <v>-2</v>
      </c>
      <c r="GQ17" s="40" t="n">
        <v>-2</v>
      </c>
      <c r="GR17" s="40" t="n">
        <v>-2</v>
      </c>
      <c r="GS17" s="40" t="n">
        <v>-2</v>
      </c>
      <c r="GT17" s="40" t="n">
        <v>-2</v>
      </c>
      <c r="GU17" s="40" t="n">
        <v>-2</v>
      </c>
      <c r="GV17" s="45" t="n">
        <v>-2</v>
      </c>
      <c r="GW17" s="40" t="n">
        <v>-2</v>
      </c>
      <c r="GX17" s="40" t="n">
        <v>-2</v>
      </c>
      <c r="GY17" s="40" t="n">
        <v>-2</v>
      </c>
      <c r="GZ17" s="40" t="n">
        <v>-2</v>
      </c>
      <c r="HA17" s="40" t="n">
        <v>-2</v>
      </c>
      <c r="HB17" s="27" t="n">
        <v>-2</v>
      </c>
      <c r="HC17" s="28" t="n">
        <v>1221</v>
      </c>
      <c r="HD17" s="28" t="n">
        <v>1399</v>
      </c>
      <c r="HE17" s="28" t="n">
        <v>1420</v>
      </c>
      <c r="HF17" s="28" t="n">
        <v>1587</v>
      </c>
      <c r="HG17" s="28" t="n">
        <v>2438</v>
      </c>
      <c r="HH17" s="27" t="n">
        <v>-2</v>
      </c>
      <c r="HI17" s="28" t="n">
        <v>155</v>
      </c>
      <c r="HJ17" s="28" t="n">
        <v>167</v>
      </c>
      <c r="HK17" s="28" t="n">
        <v>202</v>
      </c>
      <c r="HL17" s="28" t="n">
        <v>218</v>
      </c>
      <c r="HM17" s="29" t="n">
        <v>767</v>
      </c>
      <c r="HN17" s="25" t="n">
        <v>-6</v>
      </c>
      <c r="HO17" s="23" t="n">
        <v>-6</v>
      </c>
      <c r="HP17" s="24" t="n">
        <v>1</v>
      </c>
      <c r="HQ17" s="24" t="n">
        <v>1</v>
      </c>
      <c r="HR17" s="25" t="n">
        <v>1</v>
      </c>
      <c r="HS17" s="24" t="n">
        <v>1</v>
      </c>
      <c r="HT17" s="25" t="n">
        <v>-2</v>
      </c>
      <c r="HU17" s="24" t="n">
        <v>2</v>
      </c>
      <c r="HV17" s="25" t="n">
        <v>1</v>
      </c>
      <c r="HW17" s="24" t="n">
        <v>1</v>
      </c>
      <c r="HX17" s="24" t="n">
        <v>-6</v>
      </c>
      <c r="HY17" s="24" t="n">
        <v>-2</v>
      </c>
    </row>
    <row r="18" s="30" customFormat="true" ht="12.75" hidden="false" customHeight="false" outlineLevel="0" collapsed="false">
      <c r="A18" s="21" t="s">
        <v>248</v>
      </c>
      <c r="B18" s="22"/>
      <c r="C18" s="23" t="n">
        <v>2</v>
      </c>
      <c r="D18" s="23" t="n">
        <v>-2</v>
      </c>
      <c r="E18" s="24" t="n">
        <v>1</v>
      </c>
      <c r="F18" s="24" t="n">
        <v>2</v>
      </c>
      <c r="G18" s="24" t="n">
        <v>2</v>
      </c>
      <c r="H18" s="25" t="n">
        <v>2</v>
      </c>
      <c r="I18" s="24" t="n">
        <v>1</v>
      </c>
      <c r="J18" s="24" t="n">
        <v>3</v>
      </c>
      <c r="K18" s="24" t="n">
        <v>1</v>
      </c>
      <c r="L18" s="24" t="n">
        <v>1</v>
      </c>
      <c r="M18" s="24" t="n">
        <v>2</v>
      </c>
      <c r="N18" s="24" t="n">
        <v>1</v>
      </c>
      <c r="O18" s="25" t="n">
        <v>2</v>
      </c>
      <c r="P18" s="23" t="n">
        <v>-6</v>
      </c>
      <c r="Q18" s="24" t="n">
        <v>1</v>
      </c>
      <c r="R18" s="24" t="n">
        <v>1</v>
      </c>
      <c r="S18" s="24" t="n">
        <v>1</v>
      </c>
      <c r="T18" s="25" t="n">
        <v>2</v>
      </c>
      <c r="U18" s="24" t="n">
        <v>1</v>
      </c>
      <c r="V18" s="24" t="n">
        <v>3</v>
      </c>
      <c r="W18" s="24" t="n">
        <v>1</v>
      </c>
      <c r="X18" s="24" t="n">
        <v>1</v>
      </c>
      <c r="Y18" s="24" t="n">
        <v>-4</v>
      </c>
      <c r="Z18" s="24" t="n">
        <v>1</v>
      </c>
      <c r="AA18" s="25" t="n">
        <v>2</v>
      </c>
      <c r="AB18" s="23" t="n">
        <v>-6</v>
      </c>
      <c r="AC18" s="24" t="n">
        <v>2</v>
      </c>
      <c r="AD18" s="24" t="n">
        <v>2</v>
      </c>
      <c r="AE18" s="24" t="n">
        <v>-4</v>
      </c>
      <c r="AF18" s="24" t="n">
        <v>-4</v>
      </c>
      <c r="AG18" s="25" t="n">
        <v>2</v>
      </c>
      <c r="AH18" s="24" t="n">
        <v>1</v>
      </c>
      <c r="AI18" s="24" t="n">
        <v>3</v>
      </c>
      <c r="AJ18" s="24" t="n">
        <v>1</v>
      </c>
      <c r="AK18" s="24" t="n">
        <v>1</v>
      </c>
      <c r="AL18" s="24" t="n">
        <v>-4</v>
      </c>
      <c r="AM18" s="24" t="n">
        <v>1</v>
      </c>
      <c r="AN18" s="25" t="n">
        <v>2</v>
      </c>
      <c r="AO18" s="23" t="n">
        <v>-6</v>
      </c>
      <c r="AP18" s="24" t="n">
        <v>1</v>
      </c>
      <c r="AQ18" s="24" t="n">
        <v>1</v>
      </c>
      <c r="AR18" s="24" t="n">
        <v>1</v>
      </c>
      <c r="AS18" s="24" t="n">
        <v>1</v>
      </c>
      <c r="AT18" s="24" t="n">
        <v>-4</v>
      </c>
      <c r="AU18" s="24" t="n">
        <v>2</v>
      </c>
      <c r="AV18" s="25" t="n">
        <v>2</v>
      </c>
      <c r="AW18" s="24" t="n">
        <v>1</v>
      </c>
      <c r="AX18" s="24" t="n">
        <v>3</v>
      </c>
      <c r="AY18" s="24" t="n">
        <v>1</v>
      </c>
      <c r="AZ18" s="24" t="n">
        <v>1</v>
      </c>
      <c r="BA18" s="24" t="n">
        <v>-4</v>
      </c>
      <c r="BB18" s="24" t="n">
        <v>1</v>
      </c>
      <c r="BC18" s="25" t="n">
        <v>2</v>
      </c>
      <c r="BD18" s="23" t="n">
        <v>-6</v>
      </c>
      <c r="BE18" s="24" t="n">
        <v>1</v>
      </c>
      <c r="BF18" s="24" t="n">
        <v>1</v>
      </c>
      <c r="BG18" s="24" t="n">
        <v>2</v>
      </c>
      <c r="BH18" s="24" t="n">
        <v>-4</v>
      </c>
      <c r="BI18" s="25" t="n">
        <v>2</v>
      </c>
      <c r="BJ18" s="24" t="n">
        <v>1</v>
      </c>
      <c r="BK18" s="24" t="n">
        <v>3</v>
      </c>
      <c r="BL18" s="24" t="n">
        <v>1</v>
      </c>
      <c r="BM18" s="24" t="n">
        <v>1</v>
      </c>
      <c r="BN18" s="24" t="n">
        <v>-4</v>
      </c>
      <c r="BO18" s="24" t="n">
        <v>1</v>
      </c>
      <c r="BP18" s="25" t="n">
        <v>2</v>
      </c>
      <c r="BQ18" s="23" t="n">
        <v>-6</v>
      </c>
      <c r="BR18" s="24" t="n">
        <v>1</v>
      </c>
      <c r="BS18" s="24" t="n">
        <v>1</v>
      </c>
      <c r="BT18" s="24" t="n">
        <v>1</v>
      </c>
      <c r="BU18" s="24" t="n">
        <v>1</v>
      </c>
      <c r="BV18" s="24" t="n">
        <v>2</v>
      </c>
      <c r="BW18" s="25" t="n">
        <v>2</v>
      </c>
      <c r="BX18" s="24" t="n">
        <v>1</v>
      </c>
      <c r="BY18" s="24" t="n">
        <v>3</v>
      </c>
      <c r="BZ18" s="24" t="n">
        <v>1</v>
      </c>
      <c r="CA18" s="24" t="n">
        <v>1</v>
      </c>
      <c r="CB18" s="24" t="n">
        <v>-4</v>
      </c>
      <c r="CC18" s="24" t="n">
        <v>1</v>
      </c>
      <c r="CD18" s="25" t="n">
        <v>2</v>
      </c>
      <c r="CE18" s="23" t="n">
        <v>-6</v>
      </c>
      <c r="CF18" s="24" t="n">
        <v>1</v>
      </c>
      <c r="CG18" s="24" t="n">
        <v>2</v>
      </c>
      <c r="CH18" s="25" t="n">
        <v>2</v>
      </c>
      <c r="CI18" s="24" t="n">
        <v>1</v>
      </c>
      <c r="CJ18" s="24" t="n">
        <v>3</v>
      </c>
      <c r="CK18" s="24" t="n">
        <v>1</v>
      </c>
      <c r="CL18" s="24" t="n">
        <v>1</v>
      </c>
      <c r="CM18" s="24" t="n">
        <v>-4</v>
      </c>
      <c r="CN18" s="24" t="n">
        <v>1</v>
      </c>
      <c r="CO18" s="25" t="n">
        <v>2</v>
      </c>
      <c r="CP18" s="23" t="n">
        <v>-6</v>
      </c>
      <c r="CQ18" s="24" t="n">
        <v>1</v>
      </c>
      <c r="CR18" s="24" t="n">
        <v>1</v>
      </c>
      <c r="CS18" s="24" t="n">
        <v>1</v>
      </c>
      <c r="CT18" s="24" t="n">
        <v>2</v>
      </c>
      <c r="CU18" s="24" t="n">
        <v>2</v>
      </c>
      <c r="CV18" s="24" t="n">
        <v>2</v>
      </c>
      <c r="CW18" s="24" t="n">
        <v>2</v>
      </c>
      <c r="CX18" s="25" t="n">
        <v>2</v>
      </c>
      <c r="CY18" s="24" t="n">
        <v>1</v>
      </c>
      <c r="CZ18" s="24" t="n">
        <v>3</v>
      </c>
      <c r="DA18" s="24" t="n">
        <v>1</v>
      </c>
      <c r="DB18" s="24" t="n">
        <v>1</v>
      </c>
      <c r="DC18" s="24" t="n">
        <v>-4</v>
      </c>
      <c r="DD18" s="24" t="n">
        <v>1</v>
      </c>
      <c r="DE18" s="25" t="n">
        <v>2</v>
      </c>
      <c r="DF18" s="25" t="n">
        <v>-6</v>
      </c>
      <c r="DG18" s="24" t="n">
        <v>1</v>
      </c>
      <c r="DH18" s="24" t="n">
        <v>1</v>
      </c>
      <c r="DI18" s="24" t="n">
        <v>2</v>
      </c>
      <c r="DJ18" s="24" t="n">
        <v>2</v>
      </c>
      <c r="DK18" s="25" t="n">
        <v>2</v>
      </c>
      <c r="DL18" s="24" t="n">
        <v>1</v>
      </c>
      <c r="DM18" s="24" t="n">
        <v>3</v>
      </c>
      <c r="DN18" s="24" t="n">
        <v>1</v>
      </c>
      <c r="DO18" s="24" t="n">
        <v>1</v>
      </c>
      <c r="DP18" s="24" t="n">
        <v>-4</v>
      </c>
      <c r="DQ18" s="24" t="n">
        <v>1</v>
      </c>
      <c r="DR18" s="25" t="n">
        <v>2</v>
      </c>
      <c r="DS18" s="23" t="n">
        <v>-6</v>
      </c>
      <c r="DT18" s="23" t="n">
        <v>-6</v>
      </c>
      <c r="DU18" s="24" t="n">
        <v>1</v>
      </c>
      <c r="DV18" s="24" t="n">
        <v>1</v>
      </c>
      <c r="DW18" s="24" t="n">
        <v>1</v>
      </c>
      <c r="DX18" s="24" t="n">
        <v>1</v>
      </c>
      <c r="DY18" s="24" t="n">
        <v>1</v>
      </c>
      <c r="DZ18" s="24" t="n">
        <v>1</v>
      </c>
      <c r="EA18" s="24" t="n">
        <v>1</v>
      </c>
      <c r="EB18" s="24" t="n">
        <v>1</v>
      </c>
      <c r="EC18" s="25" t="n">
        <v>1</v>
      </c>
      <c r="ED18" s="24" t="n">
        <v>1</v>
      </c>
      <c r="EE18" s="24" t="n">
        <v>3</v>
      </c>
      <c r="EF18" s="24" t="n">
        <v>1</v>
      </c>
      <c r="EG18" s="24" t="n">
        <v>1</v>
      </c>
      <c r="EH18" s="24" t="n">
        <v>-4</v>
      </c>
      <c r="EI18" s="24" t="n">
        <v>1</v>
      </c>
      <c r="EJ18" s="25" t="n">
        <v>2</v>
      </c>
      <c r="EK18" s="23" t="n">
        <v>-6</v>
      </c>
      <c r="EL18" s="23" t="n">
        <v>1</v>
      </c>
      <c r="EM18" s="26" t="n">
        <v>-6</v>
      </c>
      <c r="EN18" s="27" t="n">
        <v>6668717</v>
      </c>
      <c r="EO18" s="28" t="n">
        <v>6647598</v>
      </c>
      <c r="EP18" s="28" t="n">
        <v>6586165</v>
      </c>
      <c r="EQ18" s="28" t="n">
        <v>6456996</v>
      </c>
      <c r="ER18" s="28" t="n">
        <v>6302316</v>
      </c>
      <c r="ES18" s="29" t="n">
        <v>6264723</v>
      </c>
      <c r="ET18" s="28" t="n">
        <v>-2</v>
      </c>
      <c r="EU18" s="28" t="n">
        <v>-2</v>
      </c>
      <c r="EV18" s="28" t="n">
        <v>-2</v>
      </c>
      <c r="EW18" s="28" t="n">
        <v>-2</v>
      </c>
      <c r="EX18" s="28" t="n">
        <v>-2</v>
      </c>
      <c r="EY18" s="28" t="n">
        <v>-2</v>
      </c>
      <c r="EZ18" s="27" t="n">
        <v>4523</v>
      </c>
      <c r="FA18" s="28" t="n">
        <v>4073</v>
      </c>
      <c r="FB18" s="28" t="n">
        <v>3789</v>
      </c>
      <c r="FC18" s="28" t="n">
        <v>3457</v>
      </c>
      <c r="FD18" s="28" t="n">
        <v>3150</v>
      </c>
      <c r="FE18" s="28" t="n">
        <v>3101</v>
      </c>
      <c r="FF18" s="27" t="n">
        <v>1935</v>
      </c>
      <c r="FG18" s="28" t="n">
        <v>1791</v>
      </c>
      <c r="FH18" s="28" t="n">
        <v>1655</v>
      </c>
      <c r="FI18" s="28" t="n">
        <v>1535</v>
      </c>
      <c r="FJ18" s="28" t="n">
        <v>1300</v>
      </c>
      <c r="FK18" s="29" t="n">
        <v>1291</v>
      </c>
      <c r="FL18" s="41" t="n">
        <v>302761</v>
      </c>
      <c r="FM18" s="28" t="n">
        <v>318589</v>
      </c>
      <c r="FN18" s="28" t="n">
        <v>333220</v>
      </c>
      <c r="FO18" s="28" t="n">
        <v>350788</v>
      </c>
      <c r="FP18" s="28" t="n">
        <v>369021</v>
      </c>
      <c r="FQ18" s="33" t="n">
        <v>381817</v>
      </c>
      <c r="FR18" s="48" t="n">
        <v>6175</v>
      </c>
      <c r="FS18" s="28" t="n">
        <v>6228</v>
      </c>
      <c r="FT18" s="28" t="n">
        <v>6636</v>
      </c>
      <c r="FU18" s="28" t="n">
        <v>7914</v>
      </c>
      <c r="FV18" s="28" t="n">
        <v>7565</v>
      </c>
      <c r="FW18" s="28" t="n">
        <v>7499</v>
      </c>
      <c r="FX18" s="48" t="n">
        <v>63470</v>
      </c>
      <c r="FY18" s="28" t="n">
        <v>67578</v>
      </c>
      <c r="FZ18" s="28" t="n">
        <v>69569</v>
      </c>
      <c r="GA18" s="28" t="n">
        <v>64405</v>
      </c>
      <c r="GB18" s="28" t="n">
        <v>61420</v>
      </c>
      <c r="GC18" s="28" t="n">
        <v>59414</v>
      </c>
      <c r="GD18" s="27" t="n">
        <v>3848308</v>
      </c>
      <c r="GE18" s="28" t="n">
        <v>3672655</v>
      </c>
      <c r="GF18" s="28" t="n">
        <v>3537610</v>
      </c>
      <c r="GG18" s="28" t="n">
        <v>3323989</v>
      </c>
      <c r="GH18" s="28" t="n">
        <v>3133418</v>
      </c>
      <c r="GI18" s="28" t="n">
        <v>2983269</v>
      </c>
      <c r="GJ18" s="27" t="n">
        <v>262620</v>
      </c>
      <c r="GK18" s="28" t="n">
        <v>225787</v>
      </c>
      <c r="GL18" s="28" t="n">
        <v>190585</v>
      </c>
      <c r="GM18" s="28" t="n">
        <v>162518</v>
      </c>
      <c r="GN18" s="28" t="n">
        <v>140636</v>
      </c>
      <c r="GO18" s="29" t="n">
        <v>127750</v>
      </c>
      <c r="GP18" s="28" t="n">
        <v>684442</v>
      </c>
      <c r="GQ18" s="28" t="n">
        <v>652758</v>
      </c>
      <c r="GR18" s="28" t="n">
        <v>615820</v>
      </c>
      <c r="GS18" s="28" t="n">
        <v>574251</v>
      </c>
      <c r="GT18" s="28" t="n">
        <v>513966</v>
      </c>
      <c r="GU18" s="41" t="n">
        <v>464588</v>
      </c>
      <c r="GV18" s="27" t="n">
        <v>323958</v>
      </c>
      <c r="GW18" s="28" t="n">
        <v>311890</v>
      </c>
      <c r="GX18" s="28" t="n">
        <v>298665</v>
      </c>
      <c r="GY18" s="28" t="n">
        <v>288017</v>
      </c>
      <c r="GZ18" s="28" t="n">
        <v>257958</v>
      </c>
      <c r="HA18" s="41" t="n">
        <v>231680</v>
      </c>
      <c r="HB18" s="27" t="n">
        <v>158477</v>
      </c>
      <c r="HC18" s="28" t="n">
        <v>187022</v>
      </c>
      <c r="HD18" s="28" t="n">
        <v>205099</v>
      </c>
      <c r="HE18" s="28" t="n">
        <v>216682</v>
      </c>
      <c r="HF18" s="28" t="n">
        <v>226563</v>
      </c>
      <c r="HG18" s="28" t="n">
        <v>244336</v>
      </c>
      <c r="HH18" s="27" t="n">
        <v>5938</v>
      </c>
      <c r="HI18" s="28" t="n">
        <v>6581</v>
      </c>
      <c r="HJ18" s="28" t="n">
        <v>6966</v>
      </c>
      <c r="HK18" s="28" t="n">
        <v>7354</v>
      </c>
      <c r="HL18" s="28" t="n">
        <v>8146</v>
      </c>
      <c r="HM18" s="29" t="n">
        <v>8030</v>
      </c>
      <c r="HN18" s="25" t="n">
        <v>-6</v>
      </c>
      <c r="HO18" s="23" t="n">
        <v>-6</v>
      </c>
      <c r="HP18" s="24" t="n">
        <v>1</v>
      </c>
      <c r="HQ18" s="24" t="n">
        <v>3</v>
      </c>
      <c r="HR18" s="25" t="n">
        <v>1</v>
      </c>
      <c r="HS18" s="24" t="n">
        <v>1</v>
      </c>
      <c r="HT18" s="25" t="n">
        <v>-6</v>
      </c>
      <c r="HU18" s="24" t="n">
        <v>-4</v>
      </c>
      <c r="HV18" s="25" t="n">
        <v>1</v>
      </c>
      <c r="HW18" s="24" t="n">
        <v>2</v>
      </c>
      <c r="HX18" s="24" t="n">
        <v>-2</v>
      </c>
      <c r="HY18" s="24" t="n">
        <v>-6</v>
      </c>
      <c r="IR18" s="31"/>
      <c r="IS18" s="31"/>
      <c r="IT18" s="31"/>
      <c r="IU18" s="31"/>
    </row>
    <row r="19" s="31" customFormat="true" ht="12.75" hidden="false" customHeight="false" outlineLevel="0" collapsed="false">
      <c r="A19" s="21" t="s">
        <v>249</v>
      </c>
      <c r="B19" s="22"/>
      <c r="C19" s="23" t="n">
        <v>2</v>
      </c>
      <c r="D19" s="23" t="n">
        <v>-2</v>
      </c>
      <c r="E19" s="24" t="n">
        <v>1</v>
      </c>
      <c r="F19" s="24" t="n">
        <v>1</v>
      </c>
      <c r="G19" s="24" t="n">
        <v>-4</v>
      </c>
      <c r="H19" s="25" t="n">
        <v>-4</v>
      </c>
      <c r="I19" s="24" t="n">
        <v>1</v>
      </c>
      <c r="J19" s="24" t="n">
        <v>1</v>
      </c>
      <c r="K19" s="24" t="n">
        <v>1</v>
      </c>
      <c r="L19" s="24" t="n">
        <v>1</v>
      </c>
      <c r="M19" s="24" t="n">
        <v>1</v>
      </c>
      <c r="N19" s="24" t="n">
        <v>2</v>
      </c>
      <c r="O19" s="25" t="n">
        <v>2</v>
      </c>
      <c r="P19" s="23" t="n">
        <v>-6</v>
      </c>
      <c r="Q19" s="24" t="n">
        <v>2</v>
      </c>
      <c r="R19" s="24" t="n">
        <v>2</v>
      </c>
      <c r="S19" s="24" t="n">
        <v>2</v>
      </c>
      <c r="T19" s="25" t="n">
        <v>2</v>
      </c>
      <c r="U19" s="24" t="n">
        <v>1</v>
      </c>
      <c r="V19" s="24" t="n">
        <v>1</v>
      </c>
      <c r="W19" s="24" t="n">
        <v>1</v>
      </c>
      <c r="X19" s="24" t="n">
        <v>1</v>
      </c>
      <c r="Y19" s="24" t="n">
        <v>1</v>
      </c>
      <c r="Z19" s="24" t="n">
        <v>2</v>
      </c>
      <c r="AA19" s="25" t="n">
        <v>2</v>
      </c>
      <c r="AB19" s="23" t="n">
        <v>-6</v>
      </c>
      <c r="AC19" s="24" t="n">
        <v>1</v>
      </c>
      <c r="AD19" s="24" t="n">
        <v>2</v>
      </c>
      <c r="AE19" s="24" t="n">
        <v>2</v>
      </c>
      <c r="AF19" s="24" t="n">
        <v>2</v>
      </c>
      <c r="AG19" s="25" t="n">
        <v>2</v>
      </c>
      <c r="AH19" s="24" t="n">
        <v>1</v>
      </c>
      <c r="AI19" s="24" t="n">
        <v>1</v>
      </c>
      <c r="AJ19" s="24" t="n">
        <v>1</v>
      </c>
      <c r="AK19" s="24" t="n">
        <v>1</v>
      </c>
      <c r="AL19" s="24" t="n">
        <v>1</v>
      </c>
      <c r="AM19" s="24" t="n">
        <v>2</v>
      </c>
      <c r="AN19" s="25" t="n">
        <v>2</v>
      </c>
      <c r="AO19" s="23" t="n">
        <v>-6</v>
      </c>
      <c r="AP19" s="24" t="n">
        <v>1</v>
      </c>
      <c r="AQ19" s="24" t="n">
        <v>2</v>
      </c>
      <c r="AR19" s="24" t="n">
        <v>2</v>
      </c>
      <c r="AS19" s="24" t="n">
        <v>1</v>
      </c>
      <c r="AT19" s="24" t="n">
        <v>1</v>
      </c>
      <c r="AU19" s="24" t="n">
        <v>2</v>
      </c>
      <c r="AV19" s="25" t="n">
        <v>2</v>
      </c>
      <c r="AW19" s="24" t="n">
        <v>1</v>
      </c>
      <c r="AX19" s="24" t="n">
        <v>1</v>
      </c>
      <c r="AY19" s="24" t="n">
        <v>1</v>
      </c>
      <c r="AZ19" s="24" t="n">
        <v>1</v>
      </c>
      <c r="BA19" s="24" t="n">
        <v>1</v>
      </c>
      <c r="BB19" s="24" t="n">
        <v>2</v>
      </c>
      <c r="BC19" s="25" t="n">
        <v>2</v>
      </c>
      <c r="BD19" s="23" t="n">
        <v>-6</v>
      </c>
      <c r="BE19" s="24" t="n">
        <v>1</v>
      </c>
      <c r="BF19" s="24" t="n">
        <v>1</v>
      </c>
      <c r="BG19" s="24" t="n">
        <v>2</v>
      </c>
      <c r="BH19" s="24" t="n">
        <v>2</v>
      </c>
      <c r="BI19" s="25" t="n">
        <v>2</v>
      </c>
      <c r="BJ19" s="24" t="n">
        <v>1</v>
      </c>
      <c r="BK19" s="24" t="n">
        <v>1</v>
      </c>
      <c r="BL19" s="24" t="n">
        <v>1</v>
      </c>
      <c r="BM19" s="24" t="n">
        <v>1</v>
      </c>
      <c r="BN19" s="24" t="n">
        <v>1</v>
      </c>
      <c r="BO19" s="24" t="n">
        <v>2</v>
      </c>
      <c r="BP19" s="25" t="n">
        <v>2</v>
      </c>
      <c r="BQ19" s="23" t="n">
        <v>-2</v>
      </c>
      <c r="BR19" s="24" t="n">
        <v>1</v>
      </c>
      <c r="BS19" s="24" t="n">
        <v>1</v>
      </c>
      <c r="BT19" s="24" t="n">
        <v>1</v>
      </c>
      <c r="BU19" s="24" t="n">
        <v>1</v>
      </c>
      <c r="BV19" s="24" t="n">
        <v>2</v>
      </c>
      <c r="BW19" s="25" t="n">
        <v>2</v>
      </c>
      <c r="BX19" s="24" t="n">
        <v>1</v>
      </c>
      <c r="BY19" s="24" t="n">
        <v>1</v>
      </c>
      <c r="BZ19" s="24" t="n">
        <v>1</v>
      </c>
      <c r="CA19" s="24" t="n">
        <v>1</v>
      </c>
      <c r="CB19" s="24" t="n">
        <v>3</v>
      </c>
      <c r="CC19" s="24" t="n">
        <v>2</v>
      </c>
      <c r="CD19" s="25" t="n">
        <v>2</v>
      </c>
      <c r="CE19" s="23" t="n">
        <v>-2</v>
      </c>
      <c r="CF19" s="24" t="n">
        <v>1</v>
      </c>
      <c r="CG19" s="24" t="n">
        <v>2</v>
      </c>
      <c r="CH19" s="25" t="n">
        <v>2</v>
      </c>
      <c r="CI19" s="24" t="n">
        <v>1</v>
      </c>
      <c r="CJ19" s="24" t="n">
        <v>1</v>
      </c>
      <c r="CK19" s="24" t="n">
        <v>1</v>
      </c>
      <c r="CL19" s="24" t="n">
        <v>1</v>
      </c>
      <c r="CM19" s="24" t="n">
        <v>3</v>
      </c>
      <c r="CN19" s="24" t="n">
        <v>2</v>
      </c>
      <c r="CO19" s="25" t="n">
        <v>2</v>
      </c>
      <c r="CP19" s="23" t="n">
        <v>-6</v>
      </c>
      <c r="CQ19" s="24" t="n">
        <v>1</v>
      </c>
      <c r="CR19" s="24" t="n">
        <v>1</v>
      </c>
      <c r="CS19" s="24" t="n">
        <v>1</v>
      </c>
      <c r="CT19" s="24" t="n">
        <v>1</v>
      </c>
      <c r="CU19" s="24" t="n">
        <v>1</v>
      </c>
      <c r="CV19" s="24" t="n">
        <v>1</v>
      </c>
      <c r="CW19" s="24" t="n">
        <v>1</v>
      </c>
      <c r="CX19" s="25" t="n">
        <v>1</v>
      </c>
      <c r="CY19" s="24" t="n">
        <v>1</v>
      </c>
      <c r="CZ19" s="24" t="n">
        <v>1</v>
      </c>
      <c r="DA19" s="24" t="n">
        <v>1</v>
      </c>
      <c r="DB19" s="24" t="n">
        <v>1</v>
      </c>
      <c r="DC19" s="24" t="n">
        <v>3</v>
      </c>
      <c r="DD19" s="24" t="n">
        <v>2</v>
      </c>
      <c r="DE19" s="25" t="n">
        <v>2</v>
      </c>
      <c r="DF19" s="25" t="n">
        <v>-6</v>
      </c>
      <c r="DG19" s="24" t="n">
        <v>1</v>
      </c>
      <c r="DH19" s="24" t="n">
        <v>1</v>
      </c>
      <c r="DI19" s="24" t="n">
        <v>2</v>
      </c>
      <c r="DJ19" s="24" t="n">
        <v>1</v>
      </c>
      <c r="DK19" s="25" t="n">
        <v>2</v>
      </c>
      <c r="DL19" s="24" t="n">
        <v>1</v>
      </c>
      <c r="DM19" s="24" t="n">
        <v>1</v>
      </c>
      <c r="DN19" s="24" t="n">
        <v>1</v>
      </c>
      <c r="DO19" s="24" t="n">
        <v>1</v>
      </c>
      <c r="DP19" s="24" t="n">
        <v>3</v>
      </c>
      <c r="DQ19" s="24" t="n">
        <v>2</v>
      </c>
      <c r="DR19" s="25" t="n">
        <v>2</v>
      </c>
      <c r="DS19" s="23" t="n">
        <v>-6</v>
      </c>
      <c r="DT19" s="23" t="n">
        <v>-6</v>
      </c>
      <c r="DU19" s="24" t="n">
        <v>1</v>
      </c>
      <c r="DV19" s="24" t="n">
        <v>1</v>
      </c>
      <c r="DW19" s="24" t="n">
        <v>1</v>
      </c>
      <c r="DX19" s="24" t="n">
        <v>1</v>
      </c>
      <c r="DY19" s="24" t="n">
        <v>1</v>
      </c>
      <c r="DZ19" s="24" t="n">
        <v>1</v>
      </c>
      <c r="EA19" s="24" t="n">
        <v>1</v>
      </c>
      <c r="EB19" s="24" t="n">
        <v>1</v>
      </c>
      <c r="EC19" s="25" t="n">
        <v>1</v>
      </c>
      <c r="ED19" s="24" t="n">
        <v>1</v>
      </c>
      <c r="EE19" s="24" t="n">
        <v>1</v>
      </c>
      <c r="EF19" s="24" t="n">
        <v>1</v>
      </c>
      <c r="EG19" s="24" t="n">
        <v>1</v>
      </c>
      <c r="EH19" s="24" t="n">
        <v>1</v>
      </c>
      <c r="EI19" s="24" t="n">
        <v>2</v>
      </c>
      <c r="EJ19" s="25" t="n">
        <v>2</v>
      </c>
      <c r="EK19" s="23" t="n">
        <v>-6</v>
      </c>
      <c r="EL19" s="23" t="n">
        <v>2</v>
      </c>
      <c r="EM19" s="26" t="n">
        <v>-2</v>
      </c>
      <c r="EN19" s="27" t="n">
        <v>329110</v>
      </c>
      <c r="EO19" s="28" t="n">
        <v>349476</v>
      </c>
      <c r="EP19" s="28" t="n">
        <v>377871</v>
      </c>
      <c r="EQ19" s="28" t="n">
        <v>385681</v>
      </c>
      <c r="ER19" s="28" t="n">
        <v>373680</v>
      </c>
      <c r="ES19" s="29" t="n">
        <v>369137</v>
      </c>
      <c r="ET19" s="28" t="n">
        <v>110076</v>
      </c>
      <c r="EU19" s="28" t="n">
        <v>108633</v>
      </c>
      <c r="EV19" s="28" t="n">
        <v>119179</v>
      </c>
      <c r="EW19" s="28" t="n">
        <v>129882</v>
      </c>
      <c r="EX19" s="28" t="n">
        <v>125068</v>
      </c>
      <c r="EY19" s="28" t="n">
        <v>148631</v>
      </c>
      <c r="EZ19" s="27" t="n">
        <v>285</v>
      </c>
      <c r="FA19" s="28" t="n">
        <v>318</v>
      </c>
      <c r="FB19" s="28" t="n">
        <v>350</v>
      </c>
      <c r="FC19" s="28" t="n">
        <v>344</v>
      </c>
      <c r="FD19" s="28" t="n">
        <v>304</v>
      </c>
      <c r="FE19" s="28" t="n">
        <v>282</v>
      </c>
      <c r="FF19" s="27" t="n">
        <v>139</v>
      </c>
      <c r="FG19" s="28" t="n">
        <v>169</v>
      </c>
      <c r="FH19" s="28" t="n">
        <v>-2</v>
      </c>
      <c r="FI19" s="28" t="n">
        <v>-2</v>
      </c>
      <c r="FJ19" s="28" t="n">
        <v>-2</v>
      </c>
      <c r="FK19" s="29" t="n">
        <v>-2</v>
      </c>
      <c r="FL19" s="28" t="n">
        <v>6859</v>
      </c>
      <c r="FM19" s="28" t="n">
        <v>6479</v>
      </c>
      <c r="FN19" s="28" t="n">
        <v>6582</v>
      </c>
      <c r="FO19" s="28" t="n">
        <v>6945</v>
      </c>
      <c r="FP19" s="28" t="n">
        <v>7001</v>
      </c>
      <c r="FQ19" s="28" t="n">
        <v>7163</v>
      </c>
      <c r="FR19" s="27" t="n">
        <v>234</v>
      </c>
      <c r="FS19" s="28" t="n">
        <v>183</v>
      </c>
      <c r="FT19" s="28" t="n">
        <v>217</v>
      </c>
      <c r="FU19" s="28" t="n">
        <v>213</v>
      </c>
      <c r="FV19" s="28" t="n">
        <v>239</v>
      </c>
      <c r="FW19" s="28" t="n">
        <v>235</v>
      </c>
      <c r="FX19" s="27" t="n">
        <v>1600</v>
      </c>
      <c r="FY19" s="28" t="n">
        <v>1487</v>
      </c>
      <c r="FZ19" s="28" t="n">
        <v>1967</v>
      </c>
      <c r="GA19" s="28" t="n">
        <v>2254</v>
      </c>
      <c r="GB19" s="28" t="n">
        <v>2048</v>
      </c>
      <c r="GC19" s="28" t="n">
        <v>1707</v>
      </c>
      <c r="GD19" s="27" t="n">
        <v>70326</v>
      </c>
      <c r="GE19" s="28" t="n">
        <v>72303</v>
      </c>
      <c r="GF19" s="28" t="n">
        <v>84200</v>
      </c>
      <c r="GG19" s="28" t="n">
        <v>84693</v>
      </c>
      <c r="GH19" s="28" t="n">
        <v>73541</v>
      </c>
      <c r="GI19" s="28" t="n">
        <v>66648</v>
      </c>
      <c r="GJ19" s="27" t="n">
        <v>12678</v>
      </c>
      <c r="GK19" s="28" t="n">
        <v>12498</v>
      </c>
      <c r="GL19" s="28" t="n">
        <v>16555</v>
      </c>
      <c r="GM19" s="28" t="n">
        <v>16816</v>
      </c>
      <c r="GN19" s="28" t="n">
        <v>17091</v>
      </c>
      <c r="GO19" s="29" t="n">
        <v>16550</v>
      </c>
      <c r="GP19" s="28" t="n">
        <v>41965</v>
      </c>
      <c r="GQ19" s="28" t="n">
        <v>42248</v>
      </c>
      <c r="GR19" s="28" t="n">
        <v>43825</v>
      </c>
      <c r="GS19" s="28" t="n">
        <v>42960</v>
      </c>
      <c r="GT19" s="28" t="n">
        <v>36626</v>
      </c>
      <c r="GU19" s="28" t="n">
        <v>31840</v>
      </c>
      <c r="GV19" s="27" t="n">
        <v>-2</v>
      </c>
      <c r="GW19" s="28" t="n">
        <v>-2</v>
      </c>
      <c r="GX19" s="28" t="n">
        <v>-2</v>
      </c>
      <c r="GY19" s="28" t="n">
        <v>-2</v>
      </c>
      <c r="GZ19" s="28" t="n">
        <v>-2</v>
      </c>
      <c r="HA19" s="28" t="n">
        <v>-2</v>
      </c>
      <c r="HB19" s="27" t="n">
        <v>2930</v>
      </c>
      <c r="HC19" s="28" t="n">
        <v>4272</v>
      </c>
      <c r="HD19" s="28" t="n">
        <v>5970</v>
      </c>
      <c r="HE19" s="28" t="n">
        <v>6574</v>
      </c>
      <c r="HF19" s="28" t="n">
        <v>6692</v>
      </c>
      <c r="HG19" s="28" t="n">
        <v>10564</v>
      </c>
      <c r="HH19" s="26" t="n">
        <v>-2</v>
      </c>
      <c r="HI19" s="24" t="n">
        <v>-2</v>
      </c>
      <c r="HJ19" s="24" t="n">
        <v>-2</v>
      </c>
      <c r="HK19" s="24" t="n">
        <v>-2</v>
      </c>
      <c r="HL19" s="24" t="n">
        <v>-2</v>
      </c>
      <c r="HM19" s="25" t="n">
        <v>-2</v>
      </c>
      <c r="HN19" s="25" t="n">
        <v>-6</v>
      </c>
      <c r="HO19" s="23" t="n">
        <v>-6</v>
      </c>
      <c r="HP19" s="24" t="n">
        <v>1</v>
      </c>
      <c r="HQ19" s="24" t="n">
        <v>1</v>
      </c>
      <c r="HR19" s="25" t="n">
        <v>1</v>
      </c>
      <c r="HS19" s="24" t="n">
        <v>1</v>
      </c>
      <c r="HT19" s="25" t="n">
        <v>-6</v>
      </c>
      <c r="HU19" s="24" t="n">
        <v>1</v>
      </c>
      <c r="HV19" s="25" t="n">
        <v>1</v>
      </c>
      <c r="HW19" s="24" t="n">
        <v>2</v>
      </c>
      <c r="HX19" s="24" t="n">
        <v>-2</v>
      </c>
      <c r="HY19" s="24" t="n">
        <v>-6</v>
      </c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</row>
    <row r="20" s="30" customFormat="true" ht="12.75" hidden="false" customHeight="false" outlineLevel="0" collapsed="false">
      <c r="A20" s="21" t="s">
        <v>250</v>
      </c>
      <c r="B20" s="22"/>
      <c r="C20" s="23" t="n">
        <v>2</v>
      </c>
      <c r="D20" s="23" t="n">
        <v>-6</v>
      </c>
      <c r="E20" s="24" t="n">
        <v>1</v>
      </c>
      <c r="F20" s="24" t="n">
        <v>1</v>
      </c>
      <c r="G20" s="24" t="n">
        <v>2</v>
      </c>
      <c r="H20" s="25" t="n">
        <v>2</v>
      </c>
      <c r="I20" s="24" t="n">
        <v>1</v>
      </c>
      <c r="J20" s="24" t="n">
        <v>3</v>
      </c>
      <c r="K20" s="24" t="n">
        <v>1</v>
      </c>
      <c r="L20" s="24" t="n">
        <v>-4</v>
      </c>
      <c r="M20" s="24" t="n">
        <v>-4</v>
      </c>
      <c r="N20" s="24" t="n">
        <v>2</v>
      </c>
      <c r="O20" s="25" t="n">
        <v>2</v>
      </c>
      <c r="P20" s="23" t="n">
        <v>-6</v>
      </c>
      <c r="Q20" s="24" t="n">
        <v>2</v>
      </c>
      <c r="R20" s="24" t="n">
        <v>1</v>
      </c>
      <c r="S20" s="24" t="n">
        <v>1</v>
      </c>
      <c r="T20" s="25" t="n">
        <v>2</v>
      </c>
      <c r="U20" s="24" t="n">
        <v>1</v>
      </c>
      <c r="V20" s="24" t="n">
        <v>3</v>
      </c>
      <c r="W20" s="24" t="n">
        <v>1</v>
      </c>
      <c r="X20" s="24" t="n">
        <v>1</v>
      </c>
      <c r="Y20" s="24" t="n">
        <v>-4</v>
      </c>
      <c r="Z20" s="24" t="n">
        <v>2</v>
      </c>
      <c r="AA20" s="25" t="n">
        <v>2</v>
      </c>
      <c r="AB20" s="23" t="n">
        <v>-6</v>
      </c>
      <c r="AC20" s="24" t="n">
        <v>1</v>
      </c>
      <c r="AD20" s="24" t="n">
        <v>2</v>
      </c>
      <c r="AE20" s="24" t="n">
        <v>2</v>
      </c>
      <c r="AF20" s="24" t="n">
        <v>2</v>
      </c>
      <c r="AG20" s="25" t="n">
        <v>2</v>
      </c>
      <c r="AH20" s="24" t="n">
        <v>1</v>
      </c>
      <c r="AI20" s="24" t="n">
        <v>3</v>
      </c>
      <c r="AJ20" s="24" t="n">
        <v>1</v>
      </c>
      <c r="AK20" s="24" t="n">
        <v>1</v>
      </c>
      <c r="AL20" s="24" t="n">
        <v>-4</v>
      </c>
      <c r="AM20" s="24" t="n">
        <v>1</v>
      </c>
      <c r="AN20" s="25" t="n">
        <v>2</v>
      </c>
      <c r="AO20" s="23" t="n">
        <v>-6</v>
      </c>
      <c r="AP20" s="24" t="n">
        <v>1</v>
      </c>
      <c r="AQ20" s="24" t="n">
        <v>1</v>
      </c>
      <c r="AR20" s="24" t="n">
        <v>1</v>
      </c>
      <c r="AS20" s="24" t="n">
        <v>1</v>
      </c>
      <c r="AT20" s="24" t="n">
        <v>2</v>
      </c>
      <c r="AU20" s="24" t="n">
        <v>2</v>
      </c>
      <c r="AV20" s="25" t="n">
        <v>2</v>
      </c>
      <c r="AW20" s="24" t="n">
        <v>1</v>
      </c>
      <c r="AX20" s="24" t="n">
        <v>3</v>
      </c>
      <c r="AY20" s="24" t="n">
        <v>1</v>
      </c>
      <c r="AZ20" s="24" t="n">
        <v>1</v>
      </c>
      <c r="BA20" s="24" t="n">
        <v>-4</v>
      </c>
      <c r="BB20" s="24" t="n">
        <v>2</v>
      </c>
      <c r="BC20" s="25" t="n">
        <v>2</v>
      </c>
      <c r="BD20" s="23" t="n">
        <v>-6</v>
      </c>
      <c r="BE20" s="24" t="n">
        <v>1</v>
      </c>
      <c r="BF20" s="24" t="n">
        <v>2</v>
      </c>
      <c r="BG20" s="24" t="n">
        <v>2</v>
      </c>
      <c r="BH20" s="24" t="n">
        <v>2</v>
      </c>
      <c r="BI20" s="25" t="n">
        <v>2</v>
      </c>
      <c r="BJ20" s="24" t="n">
        <v>1</v>
      </c>
      <c r="BK20" s="24" t="n">
        <v>3</v>
      </c>
      <c r="BL20" s="24" t="n">
        <v>1</v>
      </c>
      <c r="BM20" s="24" t="n">
        <v>1</v>
      </c>
      <c r="BN20" s="24" t="n">
        <v>-4</v>
      </c>
      <c r="BO20" s="24" t="n">
        <v>2</v>
      </c>
      <c r="BP20" s="25" t="n">
        <v>2</v>
      </c>
      <c r="BQ20" s="23" t="n">
        <v>-6</v>
      </c>
      <c r="BR20" s="24" t="n">
        <v>1</v>
      </c>
      <c r="BS20" s="24" t="n">
        <v>1</v>
      </c>
      <c r="BT20" s="24" t="n">
        <v>1</v>
      </c>
      <c r="BU20" s="24" t="n">
        <v>2</v>
      </c>
      <c r="BV20" s="24" t="n">
        <v>2</v>
      </c>
      <c r="BW20" s="25" t="n">
        <v>2</v>
      </c>
      <c r="BX20" s="24" t="n">
        <v>1</v>
      </c>
      <c r="BY20" s="24" t="n">
        <v>3</v>
      </c>
      <c r="BZ20" s="24" t="n">
        <v>1</v>
      </c>
      <c r="CA20" s="24" t="n">
        <v>1</v>
      </c>
      <c r="CB20" s="24" t="n">
        <v>-4</v>
      </c>
      <c r="CC20" s="24" t="n">
        <v>2</v>
      </c>
      <c r="CD20" s="25" t="n">
        <v>2</v>
      </c>
      <c r="CE20" s="23" t="n">
        <v>-6</v>
      </c>
      <c r="CF20" s="24" t="n">
        <v>1</v>
      </c>
      <c r="CG20" s="24" t="n">
        <v>2</v>
      </c>
      <c r="CH20" s="25" t="n">
        <v>2</v>
      </c>
      <c r="CI20" s="24" t="n">
        <v>1</v>
      </c>
      <c r="CJ20" s="24" t="n">
        <v>3</v>
      </c>
      <c r="CK20" s="24" t="n">
        <v>1</v>
      </c>
      <c r="CL20" s="24" t="n">
        <v>1</v>
      </c>
      <c r="CM20" s="24" t="n">
        <v>-4</v>
      </c>
      <c r="CN20" s="24" t="n">
        <v>2</v>
      </c>
      <c r="CO20" s="25" t="n">
        <v>2</v>
      </c>
      <c r="CP20" s="23" t="n">
        <v>-6</v>
      </c>
      <c r="CQ20" s="24" t="n">
        <v>1</v>
      </c>
      <c r="CR20" s="24" t="n">
        <v>1</v>
      </c>
      <c r="CS20" s="24" t="n">
        <v>1</v>
      </c>
      <c r="CT20" s="24" t="n">
        <v>2</v>
      </c>
      <c r="CU20" s="24" t="n">
        <v>2</v>
      </c>
      <c r="CV20" s="24" t="n">
        <v>2</v>
      </c>
      <c r="CW20" s="24" t="n">
        <v>2</v>
      </c>
      <c r="CX20" s="25" t="n">
        <v>2</v>
      </c>
      <c r="CY20" s="24" t="n">
        <v>1</v>
      </c>
      <c r="CZ20" s="24" t="n">
        <v>3</v>
      </c>
      <c r="DA20" s="24" t="n">
        <v>1</v>
      </c>
      <c r="DB20" s="24" t="n">
        <v>1</v>
      </c>
      <c r="DC20" s="24" t="n">
        <v>-4</v>
      </c>
      <c r="DD20" s="24" t="n">
        <v>2</v>
      </c>
      <c r="DE20" s="25" t="n">
        <v>2</v>
      </c>
      <c r="DF20" s="25" t="n">
        <v>-6</v>
      </c>
      <c r="DG20" s="24" t="n">
        <v>1</v>
      </c>
      <c r="DH20" s="24" t="n">
        <v>1</v>
      </c>
      <c r="DI20" s="24" t="n">
        <v>2</v>
      </c>
      <c r="DJ20" s="24" t="n">
        <v>2</v>
      </c>
      <c r="DK20" s="25" t="n">
        <v>2</v>
      </c>
      <c r="DL20" s="24" t="n">
        <v>1</v>
      </c>
      <c r="DM20" s="24" t="n">
        <v>3</v>
      </c>
      <c r="DN20" s="24" t="n">
        <v>1</v>
      </c>
      <c r="DO20" s="24" t="n">
        <v>1</v>
      </c>
      <c r="DP20" s="24" t="n">
        <v>-4</v>
      </c>
      <c r="DQ20" s="24" t="n">
        <v>2</v>
      </c>
      <c r="DR20" s="25" t="n">
        <v>2</v>
      </c>
      <c r="DS20" s="23" t="n">
        <v>-6</v>
      </c>
      <c r="DT20" s="23" t="n">
        <v>-6</v>
      </c>
      <c r="DU20" s="24" t="n">
        <v>1</v>
      </c>
      <c r="DV20" s="24" t="n">
        <v>1</v>
      </c>
      <c r="DW20" s="24" t="n">
        <v>1</v>
      </c>
      <c r="DX20" s="24" t="n">
        <v>1</v>
      </c>
      <c r="DY20" s="24" t="n">
        <v>1</v>
      </c>
      <c r="DZ20" s="24" t="n">
        <v>1</v>
      </c>
      <c r="EA20" s="24" t="n">
        <v>1</v>
      </c>
      <c r="EB20" s="24" t="n">
        <v>1</v>
      </c>
      <c r="EC20" s="25" t="n">
        <v>1</v>
      </c>
      <c r="ED20" s="24" t="n">
        <v>1</v>
      </c>
      <c r="EE20" s="24" t="n">
        <v>3</v>
      </c>
      <c r="EF20" s="24" t="n">
        <v>1</v>
      </c>
      <c r="EG20" s="24" t="n">
        <v>1</v>
      </c>
      <c r="EH20" s="24" t="n">
        <v>-4</v>
      </c>
      <c r="EI20" s="24" t="n">
        <v>2</v>
      </c>
      <c r="EJ20" s="25" t="n">
        <v>2</v>
      </c>
      <c r="EK20" s="23" t="n">
        <v>-6</v>
      </c>
      <c r="EL20" s="23" t="n">
        <v>1</v>
      </c>
      <c r="EM20" s="26" t="n">
        <v>-6</v>
      </c>
      <c r="EN20" s="27" t="n">
        <v>502036</v>
      </c>
      <c r="EO20" s="28" t="n">
        <v>466050</v>
      </c>
      <c r="EP20" s="28" t="n">
        <v>514403</v>
      </c>
      <c r="EQ20" s="28" t="n">
        <v>600621</v>
      </c>
      <c r="ER20" s="28" t="n">
        <v>505716</v>
      </c>
      <c r="ES20" s="29" t="n">
        <v>450673</v>
      </c>
      <c r="ET20" s="28" t="n">
        <v>24633</v>
      </c>
      <c r="EU20" s="28" t="n">
        <v>20689</v>
      </c>
      <c r="EV20" s="28" t="n">
        <v>21203</v>
      </c>
      <c r="EW20" s="28" t="n">
        <v>22423</v>
      </c>
      <c r="EX20" s="28" t="n">
        <v>20503</v>
      </c>
      <c r="EY20" s="28" t="n">
        <v>19566</v>
      </c>
      <c r="EZ20" s="27" t="n">
        <v>412</v>
      </c>
      <c r="FA20" s="28" t="n">
        <v>414</v>
      </c>
      <c r="FB20" s="28" t="n">
        <v>431</v>
      </c>
      <c r="FC20" s="28" t="n">
        <v>446</v>
      </c>
      <c r="FD20" s="28" t="n">
        <v>419</v>
      </c>
      <c r="FE20" s="28" t="n">
        <v>357</v>
      </c>
      <c r="FF20" s="27" t="n">
        <v>296</v>
      </c>
      <c r="FG20" s="28" t="n">
        <v>271</v>
      </c>
      <c r="FH20" s="28" t="n">
        <v>289</v>
      </c>
      <c r="FI20" s="28" t="n">
        <v>289</v>
      </c>
      <c r="FJ20" s="28" t="n">
        <v>253</v>
      </c>
      <c r="FK20" s="29" t="n">
        <v>205</v>
      </c>
      <c r="FL20" s="28" t="n">
        <v>10640</v>
      </c>
      <c r="FM20" s="28" t="n">
        <v>10014</v>
      </c>
      <c r="FN20" s="28" t="n">
        <v>10567</v>
      </c>
      <c r="FO20" s="28" t="n">
        <v>11031</v>
      </c>
      <c r="FP20" s="28" t="n">
        <v>10748</v>
      </c>
      <c r="FQ20" s="28" t="n">
        <v>10901</v>
      </c>
      <c r="FR20" s="27" t="n">
        <v>417</v>
      </c>
      <c r="FS20" s="28" t="n">
        <v>423</v>
      </c>
      <c r="FT20" s="28" t="n">
        <v>392</v>
      </c>
      <c r="FU20" s="28" t="n">
        <v>346</v>
      </c>
      <c r="FV20" s="28" t="n">
        <v>331</v>
      </c>
      <c r="FW20" s="28" t="n">
        <v>294</v>
      </c>
      <c r="FX20" s="27" t="n">
        <v>2657</v>
      </c>
      <c r="FY20" s="28" t="n">
        <v>2689</v>
      </c>
      <c r="FZ20" s="28" t="n">
        <v>3056</v>
      </c>
      <c r="GA20" s="28" t="n">
        <v>3056</v>
      </c>
      <c r="GB20" s="28" t="n">
        <v>3167</v>
      </c>
      <c r="GC20" s="28" t="n">
        <v>3494</v>
      </c>
      <c r="GD20" s="27" t="n">
        <v>233215</v>
      </c>
      <c r="GE20" s="28" t="n">
        <v>273109</v>
      </c>
      <c r="GF20" s="28" t="n">
        <v>286719</v>
      </c>
      <c r="GG20" s="28" t="n">
        <v>298432</v>
      </c>
      <c r="GH20" s="28" t="n">
        <v>258316</v>
      </c>
      <c r="GI20" s="28" t="n">
        <v>234305</v>
      </c>
      <c r="GJ20" s="27" t="n">
        <v>12847</v>
      </c>
      <c r="GK20" s="28" t="n">
        <v>16978</v>
      </c>
      <c r="GL20" s="28" t="n">
        <v>20163</v>
      </c>
      <c r="GM20" s="28" t="n">
        <v>20849</v>
      </c>
      <c r="GN20" s="28" t="n">
        <v>16670</v>
      </c>
      <c r="GO20" s="29" t="n">
        <v>14297</v>
      </c>
      <c r="GP20" s="28" t="n">
        <v>82201</v>
      </c>
      <c r="GQ20" s="28" t="n">
        <v>95046</v>
      </c>
      <c r="GR20" s="28" t="n">
        <v>97110</v>
      </c>
      <c r="GS20" s="28" t="n">
        <v>94501</v>
      </c>
      <c r="GT20" s="28" t="n">
        <v>81184</v>
      </c>
      <c r="GU20" s="28" t="n">
        <v>71635</v>
      </c>
      <c r="GV20" s="27" t="n">
        <v>22372</v>
      </c>
      <c r="GW20" s="28" t="n">
        <v>30116</v>
      </c>
      <c r="GX20" s="28" t="n">
        <v>31269</v>
      </c>
      <c r="GY20" s="28" t="n">
        <v>30525</v>
      </c>
      <c r="GZ20" s="28" t="n">
        <v>29902</v>
      </c>
      <c r="HA20" s="28" t="n">
        <v>26866</v>
      </c>
      <c r="HB20" s="27" t="n">
        <v>429</v>
      </c>
      <c r="HC20" s="28" t="n">
        <v>440</v>
      </c>
      <c r="HD20" s="28" t="n">
        <v>943</v>
      </c>
      <c r="HE20" s="28" t="n">
        <v>2068</v>
      </c>
      <c r="HF20" s="28" t="n">
        <v>2860</v>
      </c>
      <c r="HG20" s="28" t="n">
        <v>3445</v>
      </c>
      <c r="HH20" s="27" t="n">
        <v>48</v>
      </c>
      <c r="HI20" s="28" t="n">
        <v>24</v>
      </c>
      <c r="HJ20" s="28" t="n">
        <v>51</v>
      </c>
      <c r="HK20" s="28" t="n">
        <v>122</v>
      </c>
      <c r="HL20" s="28" t="n">
        <v>390</v>
      </c>
      <c r="HM20" s="29" t="n">
        <v>578</v>
      </c>
      <c r="HN20" s="25" t="n">
        <v>-6</v>
      </c>
      <c r="HO20" s="23" t="n">
        <v>-2</v>
      </c>
      <c r="HP20" s="24" t="n">
        <v>1</v>
      </c>
      <c r="HQ20" s="24" t="n">
        <v>3</v>
      </c>
      <c r="HR20" s="25" t="n">
        <v>1</v>
      </c>
      <c r="HS20" s="24" t="n">
        <v>1</v>
      </c>
      <c r="HT20" s="25" t="n">
        <v>-6</v>
      </c>
      <c r="HU20" s="24" t="n">
        <v>2</v>
      </c>
      <c r="HV20" s="25" t="n">
        <v>2</v>
      </c>
      <c r="HW20" s="24" t="n">
        <v>2</v>
      </c>
      <c r="HX20" s="24" t="n">
        <v>-2</v>
      </c>
      <c r="HY20" s="24" t="n">
        <v>-2</v>
      </c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</row>
    <row r="21" s="31" customFormat="true" ht="12.75" hidden="false" customHeight="false" outlineLevel="0" collapsed="false">
      <c r="A21" s="21" t="s">
        <v>251</v>
      </c>
      <c r="B21" s="22"/>
      <c r="C21" s="23" t="n">
        <v>-2</v>
      </c>
      <c r="D21" s="23" t="n">
        <v>-2</v>
      </c>
      <c r="E21" s="24" t="n">
        <v>-2</v>
      </c>
      <c r="F21" s="24" t="n">
        <v>-2</v>
      </c>
      <c r="G21" s="24" t="n">
        <v>-2</v>
      </c>
      <c r="H21" s="25" t="n">
        <v>-2</v>
      </c>
      <c r="I21" s="24" t="n">
        <v>-2</v>
      </c>
      <c r="J21" s="24" t="n">
        <v>-2</v>
      </c>
      <c r="K21" s="24" t="n">
        <v>-2</v>
      </c>
      <c r="L21" s="24" t="n">
        <v>-2</v>
      </c>
      <c r="M21" s="24" t="n">
        <v>-2</v>
      </c>
      <c r="N21" s="24" t="n">
        <v>-2</v>
      </c>
      <c r="O21" s="25" t="n">
        <v>-2</v>
      </c>
      <c r="P21" s="23" t="n">
        <v>-2</v>
      </c>
      <c r="Q21" s="24" t="n">
        <v>-2</v>
      </c>
      <c r="R21" s="24" t="n">
        <v>-2</v>
      </c>
      <c r="S21" s="24" t="n">
        <v>-2</v>
      </c>
      <c r="T21" s="25" t="n">
        <v>-2</v>
      </c>
      <c r="U21" s="24" t="n">
        <v>-2</v>
      </c>
      <c r="V21" s="24" t="n">
        <v>-2</v>
      </c>
      <c r="W21" s="24" t="n">
        <v>-2</v>
      </c>
      <c r="X21" s="24" t="n">
        <v>-2</v>
      </c>
      <c r="Y21" s="24" t="n">
        <v>-2</v>
      </c>
      <c r="Z21" s="24" t="n">
        <v>-2</v>
      </c>
      <c r="AA21" s="25" t="n">
        <v>-2</v>
      </c>
      <c r="AB21" s="23" t="n">
        <v>-2</v>
      </c>
      <c r="AC21" s="24" t="n">
        <v>-2</v>
      </c>
      <c r="AD21" s="24" t="n">
        <v>-2</v>
      </c>
      <c r="AE21" s="24" t="n">
        <v>-2</v>
      </c>
      <c r="AF21" s="24" t="n">
        <v>-2</v>
      </c>
      <c r="AG21" s="25" t="n">
        <v>-2</v>
      </c>
      <c r="AH21" s="24" t="n">
        <v>-2</v>
      </c>
      <c r="AI21" s="24" t="n">
        <v>-2</v>
      </c>
      <c r="AJ21" s="24" t="n">
        <v>-2</v>
      </c>
      <c r="AK21" s="24" t="n">
        <v>-2</v>
      </c>
      <c r="AL21" s="24" t="n">
        <v>-2</v>
      </c>
      <c r="AM21" s="24" t="n">
        <v>-2</v>
      </c>
      <c r="AN21" s="25" t="n">
        <v>-2</v>
      </c>
      <c r="AO21" s="23" t="n">
        <v>-2</v>
      </c>
      <c r="AP21" s="24" t="n">
        <v>-2</v>
      </c>
      <c r="AQ21" s="24" t="n">
        <v>-2</v>
      </c>
      <c r="AR21" s="24" t="n">
        <v>-2</v>
      </c>
      <c r="AS21" s="24" t="n">
        <v>-2</v>
      </c>
      <c r="AT21" s="24" t="n">
        <v>-2</v>
      </c>
      <c r="AU21" s="24" t="n">
        <v>-2</v>
      </c>
      <c r="AV21" s="25" t="n">
        <v>-2</v>
      </c>
      <c r="AW21" s="24" t="n">
        <v>-2</v>
      </c>
      <c r="AX21" s="24" t="n">
        <v>-2</v>
      </c>
      <c r="AY21" s="24" t="n">
        <v>-2</v>
      </c>
      <c r="AZ21" s="24" t="n">
        <v>-2</v>
      </c>
      <c r="BA21" s="24" t="n">
        <v>-2</v>
      </c>
      <c r="BB21" s="24" t="n">
        <v>-2</v>
      </c>
      <c r="BC21" s="25" t="n">
        <v>-2</v>
      </c>
      <c r="BD21" s="23" t="n">
        <v>-2</v>
      </c>
      <c r="BE21" s="24" t="n">
        <v>-2</v>
      </c>
      <c r="BF21" s="24" t="n">
        <v>-2</v>
      </c>
      <c r="BG21" s="24" t="n">
        <v>-2</v>
      </c>
      <c r="BH21" s="24" t="n">
        <v>-2</v>
      </c>
      <c r="BI21" s="25" t="n">
        <v>-2</v>
      </c>
      <c r="BJ21" s="24" t="n">
        <v>-2</v>
      </c>
      <c r="BK21" s="24" t="n">
        <v>-2</v>
      </c>
      <c r="BL21" s="24" t="n">
        <v>-2</v>
      </c>
      <c r="BM21" s="24" t="n">
        <v>-2</v>
      </c>
      <c r="BN21" s="24" t="n">
        <v>-2</v>
      </c>
      <c r="BO21" s="24" t="n">
        <v>-2</v>
      </c>
      <c r="BP21" s="25" t="n">
        <v>-2</v>
      </c>
      <c r="BQ21" s="23" t="n">
        <v>-2</v>
      </c>
      <c r="BR21" s="24" t="n">
        <v>-2</v>
      </c>
      <c r="BS21" s="24" t="n">
        <v>-2</v>
      </c>
      <c r="BT21" s="24" t="n">
        <v>-2</v>
      </c>
      <c r="BU21" s="24" t="n">
        <v>-2</v>
      </c>
      <c r="BV21" s="24" t="n">
        <v>-2</v>
      </c>
      <c r="BW21" s="25" t="n">
        <v>-2</v>
      </c>
      <c r="BX21" s="24" t="n">
        <v>-2</v>
      </c>
      <c r="BY21" s="24" t="n">
        <v>-2</v>
      </c>
      <c r="BZ21" s="24" t="n">
        <v>-2</v>
      </c>
      <c r="CA21" s="24" t="n">
        <v>-2</v>
      </c>
      <c r="CB21" s="24" t="n">
        <v>-2</v>
      </c>
      <c r="CC21" s="24" t="n">
        <v>-2</v>
      </c>
      <c r="CD21" s="25" t="n">
        <v>-2</v>
      </c>
      <c r="CE21" s="23" t="n">
        <v>-2</v>
      </c>
      <c r="CF21" s="24" t="n">
        <v>-2</v>
      </c>
      <c r="CG21" s="24" t="n">
        <v>-2</v>
      </c>
      <c r="CH21" s="25" t="n">
        <v>-2</v>
      </c>
      <c r="CI21" s="24" t="n">
        <v>-2</v>
      </c>
      <c r="CJ21" s="24" t="n">
        <v>-2</v>
      </c>
      <c r="CK21" s="24" t="n">
        <v>-2</v>
      </c>
      <c r="CL21" s="24" t="n">
        <v>-2</v>
      </c>
      <c r="CM21" s="24" t="n">
        <v>-2</v>
      </c>
      <c r="CN21" s="24" t="n">
        <v>-2</v>
      </c>
      <c r="CO21" s="25" t="n">
        <v>-2</v>
      </c>
      <c r="CP21" s="23" t="n">
        <v>-2</v>
      </c>
      <c r="CQ21" s="24" t="n">
        <v>-2</v>
      </c>
      <c r="CR21" s="24" t="n">
        <v>-2</v>
      </c>
      <c r="CS21" s="24" t="n">
        <v>-2</v>
      </c>
      <c r="CT21" s="24" t="n">
        <v>-2</v>
      </c>
      <c r="CU21" s="24" t="n">
        <v>-2</v>
      </c>
      <c r="CV21" s="24" t="n">
        <v>-2</v>
      </c>
      <c r="CW21" s="24" t="n">
        <v>-2</v>
      </c>
      <c r="CX21" s="25" t="n">
        <v>-2</v>
      </c>
      <c r="CY21" s="24" t="n">
        <v>-2</v>
      </c>
      <c r="CZ21" s="24" t="n">
        <v>-2</v>
      </c>
      <c r="DA21" s="24" t="n">
        <v>-2</v>
      </c>
      <c r="DB21" s="24" t="n">
        <v>-2</v>
      </c>
      <c r="DC21" s="24" t="n">
        <v>-2</v>
      </c>
      <c r="DD21" s="24" t="n">
        <v>-2</v>
      </c>
      <c r="DE21" s="25" t="n">
        <v>-2</v>
      </c>
      <c r="DF21" s="25" t="n">
        <v>-2</v>
      </c>
      <c r="DG21" s="24" t="n">
        <v>-2</v>
      </c>
      <c r="DH21" s="24" t="n">
        <v>-2</v>
      </c>
      <c r="DI21" s="24" t="n">
        <v>-2</v>
      </c>
      <c r="DJ21" s="24" t="n">
        <v>-2</v>
      </c>
      <c r="DK21" s="25" t="n">
        <v>-2</v>
      </c>
      <c r="DL21" s="24" t="n">
        <v>-2</v>
      </c>
      <c r="DM21" s="24" t="n">
        <v>-2</v>
      </c>
      <c r="DN21" s="24" t="n">
        <v>-2</v>
      </c>
      <c r="DO21" s="24" t="n">
        <v>-2</v>
      </c>
      <c r="DP21" s="24" t="n">
        <v>-2</v>
      </c>
      <c r="DQ21" s="24" t="n">
        <v>-2</v>
      </c>
      <c r="DR21" s="25" t="n">
        <v>-2</v>
      </c>
      <c r="DS21" s="23" t="n">
        <v>-2</v>
      </c>
      <c r="DT21" s="23" t="n">
        <v>-2</v>
      </c>
      <c r="DU21" s="24" t="n">
        <v>-2</v>
      </c>
      <c r="DV21" s="24" t="n">
        <v>-2</v>
      </c>
      <c r="DW21" s="24" t="n">
        <v>-2</v>
      </c>
      <c r="DX21" s="24" t="n">
        <v>-2</v>
      </c>
      <c r="DY21" s="24" t="n">
        <v>-2</v>
      </c>
      <c r="DZ21" s="24" t="n">
        <v>-2</v>
      </c>
      <c r="EA21" s="24" t="n">
        <v>-2</v>
      </c>
      <c r="EB21" s="24" t="n">
        <v>-2</v>
      </c>
      <c r="EC21" s="25" t="n">
        <v>-2</v>
      </c>
      <c r="ED21" s="24" t="n">
        <v>-2</v>
      </c>
      <c r="EE21" s="24" t="n">
        <v>-2</v>
      </c>
      <c r="EF21" s="24" t="n">
        <v>-2</v>
      </c>
      <c r="EG21" s="24" t="n">
        <v>-2</v>
      </c>
      <c r="EH21" s="24" t="n">
        <v>-2</v>
      </c>
      <c r="EI21" s="24" t="n">
        <v>-2</v>
      </c>
      <c r="EJ21" s="25" t="n">
        <v>-2</v>
      </c>
      <c r="EK21" s="23" t="n">
        <v>-2</v>
      </c>
      <c r="EL21" s="23" t="n">
        <v>-2</v>
      </c>
      <c r="EM21" s="26" t="n">
        <v>-2</v>
      </c>
      <c r="EN21" s="26" t="n">
        <v>-2</v>
      </c>
      <c r="EO21" s="24" t="n">
        <v>-2</v>
      </c>
      <c r="EP21" s="24" t="n">
        <v>-2</v>
      </c>
      <c r="EQ21" s="24" t="n">
        <v>-2</v>
      </c>
      <c r="ER21" s="24" t="n">
        <v>-2</v>
      </c>
      <c r="ES21" s="25" t="n">
        <v>-2</v>
      </c>
      <c r="ET21" s="24" t="n">
        <v>-2</v>
      </c>
      <c r="EU21" s="24" t="n">
        <v>-2</v>
      </c>
      <c r="EV21" s="24" t="n">
        <v>-2</v>
      </c>
      <c r="EW21" s="24" t="n">
        <v>-2</v>
      </c>
      <c r="EX21" s="24" t="n">
        <v>-2</v>
      </c>
      <c r="EY21" s="24" t="n">
        <v>-2</v>
      </c>
      <c r="EZ21" s="26" t="n">
        <v>-2</v>
      </c>
      <c r="FA21" s="24" t="n">
        <v>-2</v>
      </c>
      <c r="FB21" s="24" t="n">
        <v>-2</v>
      </c>
      <c r="FC21" s="24" t="n">
        <v>-2</v>
      </c>
      <c r="FD21" s="24" t="n">
        <v>-2</v>
      </c>
      <c r="FE21" s="24" t="n">
        <v>-2</v>
      </c>
      <c r="FF21" s="26" t="n">
        <v>-2</v>
      </c>
      <c r="FG21" s="24" t="n">
        <v>-2</v>
      </c>
      <c r="FH21" s="24" t="n">
        <v>-2</v>
      </c>
      <c r="FI21" s="24" t="n">
        <v>-2</v>
      </c>
      <c r="FJ21" s="24" t="n">
        <v>-2</v>
      </c>
      <c r="FK21" s="25" t="n">
        <v>-2</v>
      </c>
      <c r="FL21" s="24" t="n">
        <v>-2</v>
      </c>
      <c r="FM21" s="24" t="n">
        <v>-2</v>
      </c>
      <c r="FN21" s="24" t="n">
        <v>-2</v>
      </c>
      <c r="FO21" s="24" t="n">
        <v>-2</v>
      </c>
      <c r="FP21" s="24" t="n">
        <v>-2</v>
      </c>
      <c r="FQ21" s="24" t="n">
        <v>-2</v>
      </c>
      <c r="FR21" s="26" t="n">
        <v>-2</v>
      </c>
      <c r="FS21" s="24" t="n">
        <v>-2</v>
      </c>
      <c r="FT21" s="24" t="n">
        <v>-2</v>
      </c>
      <c r="FU21" s="24" t="n">
        <v>-2</v>
      </c>
      <c r="FV21" s="24" t="n">
        <v>-2</v>
      </c>
      <c r="FW21" s="24" t="n">
        <v>-2</v>
      </c>
      <c r="FX21" s="26" t="n">
        <v>-2</v>
      </c>
      <c r="FY21" s="24" t="n">
        <v>-2</v>
      </c>
      <c r="FZ21" s="24" t="n">
        <v>-2</v>
      </c>
      <c r="GA21" s="24" t="n">
        <v>-2</v>
      </c>
      <c r="GB21" s="24" t="n">
        <v>-2</v>
      </c>
      <c r="GC21" s="24" t="n">
        <v>-2</v>
      </c>
      <c r="GD21" s="26" t="n">
        <v>-2</v>
      </c>
      <c r="GE21" s="24" t="n">
        <v>-2</v>
      </c>
      <c r="GF21" s="24" t="n">
        <v>-2</v>
      </c>
      <c r="GG21" s="24" t="n">
        <v>-2</v>
      </c>
      <c r="GH21" s="24" t="n">
        <v>-2</v>
      </c>
      <c r="GI21" s="24" t="n">
        <v>-2</v>
      </c>
      <c r="GJ21" s="26" t="n">
        <v>-2</v>
      </c>
      <c r="GK21" s="24" t="n">
        <v>-2</v>
      </c>
      <c r="GL21" s="24" t="n">
        <v>-2</v>
      </c>
      <c r="GM21" s="24" t="n">
        <v>-2</v>
      </c>
      <c r="GN21" s="24" t="n">
        <v>-2</v>
      </c>
      <c r="GO21" s="25" t="n">
        <v>-2</v>
      </c>
      <c r="GP21" s="24" t="n">
        <v>-2</v>
      </c>
      <c r="GQ21" s="24" t="n">
        <v>-2</v>
      </c>
      <c r="GR21" s="24" t="n">
        <v>-2</v>
      </c>
      <c r="GS21" s="24" t="n">
        <v>-2</v>
      </c>
      <c r="GT21" s="24" t="n">
        <v>-2</v>
      </c>
      <c r="GU21" s="24" t="n">
        <v>-2</v>
      </c>
      <c r="GV21" s="26" t="n">
        <v>-2</v>
      </c>
      <c r="GW21" s="24" t="n">
        <v>-2</v>
      </c>
      <c r="GX21" s="24" t="n">
        <v>-2</v>
      </c>
      <c r="GY21" s="24" t="n">
        <v>-2</v>
      </c>
      <c r="GZ21" s="24" t="n">
        <v>-2</v>
      </c>
      <c r="HA21" s="24" t="n">
        <v>-2</v>
      </c>
      <c r="HB21" s="26" t="n">
        <v>-2</v>
      </c>
      <c r="HC21" s="24" t="n">
        <v>-2</v>
      </c>
      <c r="HD21" s="24" t="n">
        <v>-2</v>
      </c>
      <c r="HE21" s="24" t="n">
        <v>-2</v>
      </c>
      <c r="HF21" s="24" t="n">
        <v>-2</v>
      </c>
      <c r="HG21" s="24" t="n">
        <v>-2</v>
      </c>
      <c r="HH21" s="26" t="n">
        <v>-2</v>
      </c>
      <c r="HI21" s="24" t="n">
        <v>-2</v>
      </c>
      <c r="HJ21" s="24" t="n">
        <v>-2</v>
      </c>
      <c r="HK21" s="24" t="n">
        <v>-2</v>
      </c>
      <c r="HL21" s="24" t="n">
        <v>-2</v>
      </c>
      <c r="HM21" s="25" t="n">
        <v>-2</v>
      </c>
      <c r="HN21" s="25" t="n">
        <v>-2</v>
      </c>
      <c r="HO21" s="23" t="n">
        <v>-2</v>
      </c>
      <c r="HP21" s="24" t="n">
        <v>-2</v>
      </c>
      <c r="HQ21" s="24" t="n">
        <v>-2</v>
      </c>
      <c r="HR21" s="25" t="n">
        <v>-2</v>
      </c>
      <c r="HS21" s="24" t="n">
        <v>-2</v>
      </c>
      <c r="HT21" s="25" t="n">
        <v>-2</v>
      </c>
      <c r="HU21" s="24" t="n">
        <v>-2</v>
      </c>
      <c r="HV21" s="25" t="n">
        <v>-2</v>
      </c>
      <c r="HW21" s="24" t="n">
        <v>-2</v>
      </c>
      <c r="HX21" s="24" t="n">
        <v>-2</v>
      </c>
      <c r="HY21" s="24" t="n">
        <v>-2</v>
      </c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</row>
    <row r="22" s="30" customFormat="true" ht="12.75" hidden="false" customHeight="false" outlineLevel="0" collapsed="false">
      <c r="A22" s="35" t="s">
        <v>252</v>
      </c>
      <c r="B22" s="22"/>
      <c r="C22" s="23" t="n">
        <v>2</v>
      </c>
      <c r="D22" s="23" t="n">
        <v>-2</v>
      </c>
      <c r="E22" s="24" t="n">
        <v>1</v>
      </c>
      <c r="F22" s="24" t="n">
        <v>1</v>
      </c>
      <c r="G22" s="24" t="n">
        <v>2</v>
      </c>
      <c r="H22" s="25" t="n">
        <v>2</v>
      </c>
      <c r="I22" s="24" t="n">
        <v>1</v>
      </c>
      <c r="J22" s="24" t="n">
        <v>1</v>
      </c>
      <c r="K22" s="24" t="n">
        <v>1</v>
      </c>
      <c r="L22" s="24" t="n">
        <v>1</v>
      </c>
      <c r="M22" s="24" t="n">
        <v>1</v>
      </c>
      <c r="N22" s="24" t="n">
        <v>1</v>
      </c>
      <c r="O22" s="25" t="n">
        <v>1</v>
      </c>
      <c r="P22" s="23" t="n">
        <v>-6</v>
      </c>
      <c r="Q22" s="24" t="n">
        <v>1</v>
      </c>
      <c r="R22" s="24" t="n">
        <v>2</v>
      </c>
      <c r="S22" s="24" t="n">
        <v>1</v>
      </c>
      <c r="T22" s="25" t="n">
        <v>2</v>
      </c>
      <c r="U22" s="24" t="n">
        <v>1</v>
      </c>
      <c r="V22" s="24" t="n">
        <v>1</v>
      </c>
      <c r="W22" s="24" t="n">
        <v>1</v>
      </c>
      <c r="X22" s="24" t="n">
        <v>1</v>
      </c>
      <c r="Y22" s="24" t="n">
        <v>1</v>
      </c>
      <c r="Z22" s="24" t="n">
        <v>1</v>
      </c>
      <c r="AA22" s="25" t="n">
        <v>2</v>
      </c>
      <c r="AB22" s="23" t="n">
        <v>-2</v>
      </c>
      <c r="AC22" s="24" t="n">
        <v>2</v>
      </c>
      <c r="AD22" s="24" t="n">
        <v>2</v>
      </c>
      <c r="AE22" s="24" t="n">
        <v>1</v>
      </c>
      <c r="AF22" s="24" t="n">
        <v>1</v>
      </c>
      <c r="AG22" s="25" t="n">
        <v>1</v>
      </c>
      <c r="AH22" s="24" t="n">
        <v>1</v>
      </c>
      <c r="AI22" s="24" t="n">
        <v>1</v>
      </c>
      <c r="AJ22" s="24" t="n">
        <v>1</v>
      </c>
      <c r="AK22" s="24" t="n">
        <v>1</v>
      </c>
      <c r="AL22" s="24" t="n">
        <v>1</v>
      </c>
      <c r="AM22" s="24" t="n">
        <v>1</v>
      </c>
      <c r="AN22" s="25" t="n">
        <v>2</v>
      </c>
      <c r="AO22" s="23" t="n">
        <v>-2</v>
      </c>
      <c r="AP22" s="24" t="n">
        <v>1</v>
      </c>
      <c r="AQ22" s="24" t="n">
        <v>1</v>
      </c>
      <c r="AR22" s="24" t="n">
        <v>1</v>
      </c>
      <c r="AS22" s="24" t="n">
        <v>1</v>
      </c>
      <c r="AT22" s="24" t="n">
        <v>1</v>
      </c>
      <c r="AU22" s="24" t="n">
        <v>2</v>
      </c>
      <c r="AV22" s="25" t="n">
        <v>1</v>
      </c>
      <c r="AW22" s="24" t="n">
        <v>1</v>
      </c>
      <c r="AX22" s="24" t="n">
        <v>1</v>
      </c>
      <c r="AY22" s="24" t="n">
        <v>1</v>
      </c>
      <c r="AZ22" s="24" t="n">
        <v>1</v>
      </c>
      <c r="BA22" s="24" t="n">
        <v>1</v>
      </c>
      <c r="BB22" s="24" t="n">
        <v>1</v>
      </c>
      <c r="BC22" s="25" t="n">
        <v>2</v>
      </c>
      <c r="BD22" s="23" t="n">
        <v>-2</v>
      </c>
      <c r="BE22" s="24" t="n">
        <v>1</v>
      </c>
      <c r="BF22" s="24" t="n">
        <v>1</v>
      </c>
      <c r="BG22" s="24" t="n">
        <v>2</v>
      </c>
      <c r="BH22" s="24" t="n">
        <v>2</v>
      </c>
      <c r="BI22" s="25" t="n">
        <v>2</v>
      </c>
      <c r="BJ22" s="24" t="n">
        <v>1</v>
      </c>
      <c r="BK22" s="24" t="n">
        <v>1</v>
      </c>
      <c r="BL22" s="24" t="n">
        <v>1</v>
      </c>
      <c r="BM22" s="24" t="n">
        <v>1</v>
      </c>
      <c r="BN22" s="24" t="n">
        <v>1</v>
      </c>
      <c r="BO22" s="24" t="n">
        <v>1</v>
      </c>
      <c r="BP22" s="25" t="n">
        <v>2</v>
      </c>
      <c r="BQ22" s="23" t="n">
        <v>-2</v>
      </c>
      <c r="BR22" s="24" t="n">
        <v>1</v>
      </c>
      <c r="BS22" s="24" t="n">
        <v>1</v>
      </c>
      <c r="BT22" s="24" t="n">
        <v>1</v>
      </c>
      <c r="BU22" s="24" t="n">
        <v>1</v>
      </c>
      <c r="BV22" s="24" t="n">
        <v>2</v>
      </c>
      <c r="BW22" s="25" t="n">
        <v>2</v>
      </c>
      <c r="BX22" s="24" t="n">
        <v>1</v>
      </c>
      <c r="BY22" s="24" t="n">
        <v>1</v>
      </c>
      <c r="BZ22" s="24" t="n">
        <v>1</v>
      </c>
      <c r="CA22" s="24" t="n">
        <v>1</v>
      </c>
      <c r="CB22" s="24" t="n">
        <v>1</v>
      </c>
      <c r="CC22" s="24" t="n">
        <v>1</v>
      </c>
      <c r="CD22" s="25" t="n">
        <v>2</v>
      </c>
      <c r="CE22" s="23" t="n">
        <v>-2</v>
      </c>
      <c r="CF22" s="24" t="n">
        <v>1</v>
      </c>
      <c r="CG22" s="24" t="n">
        <v>2</v>
      </c>
      <c r="CH22" s="25" t="n">
        <v>2</v>
      </c>
      <c r="CI22" s="24" t="n">
        <v>1</v>
      </c>
      <c r="CJ22" s="24" t="n">
        <v>1</v>
      </c>
      <c r="CK22" s="24" t="n">
        <v>1</v>
      </c>
      <c r="CL22" s="24" t="n">
        <v>1</v>
      </c>
      <c r="CM22" s="24" t="n">
        <v>1</v>
      </c>
      <c r="CN22" s="24" t="n">
        <v>1</v>
      </c>
      <c r="CO22" s="25" t="n">
        <v>2</v>
      </c>
      <c r="CP22" s="23" t="n">
        <v>-2</v>
      </c>
      <c r="CQ22" s="24" t="n">
        <v>1</v>
      </c>
      <c r="CR22" s="24" t="n">
        <v>1</v>
      </c>
      <c r="CS22" s="24" t="n">
        <v>1</v>
      </c>
      <c r="CT22" s="24" t="n">
        <v>2</v>
      </c>
      <c r="CU22" s="24" t="n">
        <v>2</v>
      </c>
      <c r="CV22" s="24" t="n">
        <v>2</v>
      </c>
      <c r="CW22" s="24" t="n">
        <v>2</v>
      </c>
      <c r="CX22" s="25" t="n">
        <v>2</v>
      </c>
      <c r="CY22" s="24" t="n">
        <v>1</v>
      </c>
      <c r="CZ22" s="24" t="n">
        <v>1</v>
      </c>
      <c r="DA22" s="24" t="n">
        <v>1</v>
      </c>
      <c r="DB22" s="24" t="n">
        <v>1</v>
      </c>
      <c r="DC22" s="24" t="n">
        <v>1</v>
      </c>
      <c r="DD22" s="24" t="n">
        <v>1</v>
      </c>
      <c r="DE22" s="25" t="n">
        <v>2</v>
      </c>
      <c r="DF22" s="25" t="n">
        <v>-2</v>
      </c>
      <c r="DG22" s="24" t="n">
        <v>1</v>
      </c>
      <c r="DH22" s="24" t="n">
        <v>2</v>
      </c>
      <c r="DI22" s="24" t="n">
        <v>2</v>
      </c>
      <c r="DJ22" s="24" t="n">
        <v>2</v>
      </c>
      <c r="DK22" s="25" t="n">
        <v>2</v>
      </c>
      <c r="DL22" s="24" t="n">
        <v>1</v>
      </c>
      <c r="DM22" s="24" t="n">
        <v>1</v>
      </c>
      <c r="DN22" s="24" t="n">
        <v>1</v>
      </c>
      <c r="DO22" s="24" t="n">
        <v>1</v>
      </c>
      <c r="DP22" s="24" t="n">
        <v>1</v>
      </c>
      <c r="DQ22" s="24" t="n">
        <v>1</v>
      </c>
      <c r="DR22" s="25" t="n">
        <v>2</v>
      </c>
      <c r="DS22" s="23" t="n">
        <v>-6</v>
      </c>
      <c r="DT22" s="23" t="n">
        <v>-6</v>
      </c>
      <c r="DU22" s="24" t="n">
        <v>1</v>
      </c>
      <c r="DV22" s="24" t="n">
        <v>1</v>
      </c>
      <c r="DW22" s="24" t="n">
        <v>1</v>
      </c>
      <c r="DX22" s="24" t="n">
        <v>1</v>
      </c>
      <c r="DY22" s="24" t="n">
        <v>1</v>
      </c>
      <c r="DZ22" s="24" t="n">
        <v>2</v>
      </c>
      <c r="EA22" s="24" t="n">
        <v>1</v>
      </c>
      <c r="EB22" s="24" t="n">
        <v>2</v>
      </c>
      <c r="EC22" s="25" t="n">
        <v>2</v>
      </c>
      <c r="ED22" s="24" t="n">
        <v>1</v>
      </c>
      <c r="EE22" s="24" t="n">
        <v>1</v>
      </c>
      <c r="EF22" s="24" t="n">
        <v>1</v>
      </c>
      <c r="EG22" s="24" t="n">
        <v>1</v>
      </c>
      <c r="EH22" s="24" t="n">
        <v>1</v>
      </c>
      <c r="EI22" s="24" t="n">
        <v>1</v>
      </c>
      <c r="EJ22" s="25" t="n">
        <v>2</v>
      </c>
      <c r="EK22" s="23" t="n">
        <v>-2</v>
      </c>
      <c r="EL22" s="23" t="n">
        <v>-2</v>
      </c>
      <c r="EM22" s="26" t="n">
        <v>-2</v>
      </c>
      <c r="EN22" s="27" t="n">
        <v>102484</v>
      </c>
      <c r="EO22" s="28" t="n">
        <v>100785</v>
      </c>
      <c r="EP22" s="28" t="n">
        <v>90875</v>
      </c>
      <c r="EQ22" s="28" t="n">
        <v>85627</v>
      </c>
      <c r="ER22" s="28" t="n">
        <v>81274</v>
      </c>
      <c r="ES22" s="29" t="n">
        <v>73276</v>
      </c>
      <c r="ET22" s="28" t="n">
        <v>25</v>
      </c>
      <c r="EU22" s="28" t="n">
        <v>31</v>
      </c>
      <c r="EV22" s="28" t="n">
        <v>24</v>
      </c>
      <c r="EW22" s="28" t="n">
        <v>32</v>
      </c>
      <c r="EX22" s="28" t="n">
        <v>41</v>
      </c>
      <c r="EY22" s="28" t="n">
        <v>39</v>
      </c>
      <c r="EZ22" s="27" t="n">
        <v>55</v>
      </c>
      <c r="FA22" s="28" t="n">
        <v>53</v>
      </c>
      <c r="FB22" s="28" t="n">
        <v>54</v>
      </c>
      <c r="FC22" s="28" t="n">
        <v>56</v>
      </c>
      <c r="FD22" s="28" t="n">
        <v>53</v>
      </c>
      <c r="FE22" s="28" t="n">
        <v>69</v>
      </c>
      <c r="FF22" s="27" t="n">
        <v>53</v>
      </c>
      <c r="FG22" s="28" t="n">
        <v>46</v>
      </c>
      <c r="FH22" s="28" t="n">
        <v>53</v>
      </c>
      <c r="FI22" s="28" t="n">
        <v>51</v>
      </c>
      <c r="FJ22" s="28" t="n">
        <v>47</v>
      </c>
      <c r="FK22" s="29" t="n">
        <v>56</v>
      </c>
      <c r="FL22" s="28" t="n">
        <v>575</v>
      </c>
      <c r="FM22" s="28" t="n">
        <v>551</v>
      </c>
      <c r="FN22" s="28" t="n">
        <v>585</v>
      </c>
      <c r="FO22" s="28" t="n">
        <v>691</v>
      </c>
      <c r="FP22" s="28" t="n">
        <v>449</v>
      </c>
      <c r="FQ22" s="28" t="n">
        <v>1703</v>
      </c>
      <c r="FR22" s="27" t="n">
        <v>844</v>
      </c>
      <c r="FS22" s="28" t="n">
        <v>784</v>
      </c>
      <c r="FT22" s="28" t="n">
        <v>959</v>
      </c>
      <c r="FU22" s="28" t="n">
        <v>948</v>
      </c>
      <c r="FV22" s="28" t="n">
        <v>704</v>
      </c>
      <c r="FW22" s="28" t="n">
        <v>895</v>
      </c>
      <c r="FX22" s="27" t="n">
        <v>8127</v>
      </c>
      <c r="FY22" s="28" t="n">
        <v>8358</v>
      </c>
      <c r="FZ22" s="28" t="n">
        <v>3703</v>
      </c>
      <c r="GA22" s="28" t="n">
        <v>2709</v>
      </c>
      <c r="GB22" s="28" t="n">
        <v>3163</v>
      </c>
      <c r="GC22" s="28" t="n">
        <v>3078</v>
      </c>
      <c r="GD22" s="27" t="n">
        <v>88388</v>
      </c>
      <c r="GE22" s="28" t="n">
        <v>86647</v>
      </c>
      <c r="GF22" s="28" t="n">
        <v>78762</v>
      </c>
      <c r="GG22" s="28" t="n">
        <v>77699</v>
      </c>
      <c r="GH22" s="28" t="n">
        <v>66225</v>
      </c>
      <c r="GI22" s="28" t="n">
        <v>75844</v>
      </c>
      <c r="GJ22" s="27" t="n">
        <v>11754</v>
      </c>
      <c r="GK22" s="28" t="n">
        <v>13405</v>
      </c>
      <c r="GL22" s="28" t="n">
        <v>13589</v>
      </c>
      <c r="GM22" s="28" t="n">
        <v>13793</v>
      </c>
      <c r="GN22" s="28" t="n">
        <v>14851</v>
      </c>
      <c r="GO22" s="29" t="n">
        <v>15964</v>
      </c>
      <c r="GP22" s="28" t="n">
        <v>30993</v>
      </c>
      <c r="GQ22" s="28" t="n">
        <v>29735</v>
      </c>
      <c r="GR22" s="28" t="n">
        <v>27503</v>
      </c>
      <c r="GS22" s="28" t="n">
        <v>25730</v>
      </c>
      <c r="GT22" s="28" t="n">
        <v>23042</v>
      </c>
      <c r="GU22" s="28" t="n">
        <v>21585</v>
      </c>
      <c r="GV22" s="27" t="n">
        <v>18506</v>
      </c>
      <c r="GW22" s="28" t="n">
        <v>17672</v>
      </c>
      <c r="GX22" s="28" t="n">
        <v>16970</v>
      </c>
      <c r="GY22" s="28" t="n">
        <v>15840</v>
      </c>
      <c r="GZ22" s="28" t="n">
        <v>14286</v>
      </c>
      <c r="HA22" s="28" t="n">
        <v>13376</v>
      </c>
      <c r="HB22" s="27" t="n">
        <v>3859</v>
      </c>
      <c r="HC22" s="28" t="n">
        <v>2885</v>
      </c>
      <c r="HD22" s="28" t="n">
        <v>4156</v>
      </c>
      <c r="HE22" s="28" t="n">
        <v>5631</v>
      </c>
      <c r="HF22" s="28" t="n">
        <v>7137</v>
      </c>
      <c r="HG22" s="28" t="n">
        <v>8395</v>
      </c>
      <c r="HH22" s="27" t="n">
        <v>776</v>
      </c>
      <c r="HI22" s="28" t="n">
        <v>908</v>
      </c>
      <c r="HJ22" s="28" t="n">
        <v>1614</v>
      </c>
      <c r="HK22" s="28" t="n">
        <v>1766</v>
      </c>
      <c r="HL22" s="28" t="n">
        <v>1971</v>
      </c>
      <c r="HM22" s="29" t="n">
        <v>1706</v>
      </c>
      <c r="HN22" s="25" t="n">
        <v>-6</v>
      </c>
      <c r="HO22" s="23" t="n">
        <v>-6</v>
      </c>
      <c r="HP22" s="24" t="n">
        <v>1</v>
      </c>
      <c r="HQ22" s="24" t="n">
        <v>1</v>
      </c>
      <c r="HR22" s="25" t="n">
        <v>1</v>
      </c>
      <c r="HS22" s="24" t="n">
        <v>1</v>
      </c>
      <c r="HT22" s="25" t="n">
        <v>-6</v>
      </c>
      <c r="HU22" s="24" t="n">
        <v>1</v>
      </c>
      <c r="HV22" s="25" t="n">
        <v>1</v>
      </c>
      <c r="HW22" s="24" t="n">
        <v>1</v>
      </c>
      <c r="HX22" s="24" t="n">
        <v>-6</v>
      </c>
      <c r="HY22" s="24" t="n">
        <v>-2</v>
      </c>
    </row>
    <row r="23" s="30" customFormat="true" ht="12.75" hidden="false" customHeight="false" outlineLevel="0" collapsed="false">
      <c r="A23" s="35" t="s">
        <v>253</v>
      </c>
      <c r="B23" s="22"/>
      <c r="C23" s="23" t="n">
        <v>2</v>
      </c>
      <c r="D23" s="23" t="n">
        <v>-2</v>
      </c>
      <c r="E23" s="24" t="n">
        <v>1</v>
      </c>
      <c r="F23" s="24" t="n">
        <v>1</v>
      </c>
      <c r="G23" s="24" t="n">
        <v>2</v>
      </c>
      <c r="H23" s="25" t="n">
        <v>2</v>
      </c>
      <c r="I23" s="24" t="n">
        <v>1</v>
      </c>
      <c r="J23" s="24" t="n">
        <v>3</v>
      </c>
      <c r="K23" s="24" t="n">
        <v>1</v>
      </c>
      <c r="L23" s="24" t="n">
        <v>2</v>
      </c>
      <c r="M23" s="24" t="n">
        <v>2</v>
      </c>
      <c r="N23" s="24" t="n">
        <v>1</v>
      </c>
      <c r="O23" s="25" t="n">
        <v>2</v>
      </c>
      <c r="P23" s="23" t="n">
        <v>-2</v>
      </c>
      <c r="Q23" s="24" t="n">
        <v>1</v>
      </c>
      <c r="R23" s="24" t="n">
        <v>2</v>
      </c>
      <c r="S23" s="24" t="n">
        <v>1</v>
      </c>
      <c r="T23" s="25" t="n">
        <v>2</v>
      </c>
      <c r="U23" s="24" t="n">
        <v>1</v>
      </c>
      <c r="V23" s="24" t="n">
        <v>3</v>
      </c>
      <c r="W23" s="24" t="n">
        <v>1</v>
      </c>
      <c r="X23" s="24" t="n">
        <v>2</v>
      </c>
      <c r="Y23" s="24" t="n">
        <v>2</v>
      </c>
      <c r="Z23" s="24" t="n">
        <v>1</v>
      </c>
      <c r="AA23" s="25" t="n">
        <v>2</v>
      </c>
      <c r="AB23" s="23" t="n">
        <v>-2</v>
      </c>
      <c r="AC23" s="24" t="n">
        <v>2</v>
      </c>
      <c r="AD23" s="24" t="n">
        <v>2</v>
      </c>
      <c r="AE23" s="24" t="n">
        <v>2</v>
      </c>
      <c r="AF23" s="24" t="n">
        <v>1</v>
      </c>
      <c r="AG23" s="25" t="n">
        <v>2</v>
      </c>
      <c r="AH23" s="24" t="n">
        <v>1</v>
      </c>
      <c r="AI23" s="24" t="n">
        <v>3</v>
      </c>
      <c r="AJ23" s="24" t="n">
        <v>1</v>
      </c>
      <c r="AK23" s="24" t="n">
        <v>2</v>
      </c>
      <c r="AL23" s="24" t="n">
        <v>2</v>
      </c>
      <c r="AM23" s="24" t="n">
        <v>1</v>
      </c>
      <c r="AN23" s="25" t="n">
        <v>2</v>
      </c>
      <c r="AO23" s="23" t="n">
        <v>-2</v>
      </c>
      <c r="AP23" s="24" t="n">
        <v>1</v>
      </c>
      <c r="AQ23" s="24" t="n">
        <v>1</v>
      </c>
      <c r="AR23" s="24" t="n">
        <v>1</v>
      </c>
      <c r="AS23" s="24" t="n">
        <v>1</v>
      </c>
      <c r="AT23" s="24" t="n">
        <v>1</v>
      </c>
      <c r="AU23" s="24" t="n">
        <v>1</v>
      </c>
      <c r="AV23" s="25" t="n">
        <v>1</v>
      </c>
      <c r="AW23" s="24" t="n">
        <v>1</v>
      </c>
      <c r="AX23" s="24" t="n">
        <v>3</v>
      </c>
      <c r="AY23" s="24" t="n">
        <v>1</v>
      </c>
      <c r="AZ23" s="24" t="n">
        <v>2</v>
      </c>
      <c r="BA23" s="24" t="n">
        <v>2</v>
      </c>
      <c r="BB23" s="24" t="n">
        <v>1</v>
      </c>
      <c r="BC23" s="25" t="n">
        <v>2</v>
      </c>
      <c r="BD23" s="23" t="n">
        <v>-6</v>
      </c>
      <c r="BE23" s="24" t="n">
        <v>2</v>
      </c>
      <c r="BF23" s="24" t="n">
        <v>2</v>
      </c>
      <c r="BG23" s="24" t="n">
        <v>2</v>
      </c>
      <c r="BH23" s="24" t="n">
        <v>2</v>
      </c>
      <c r="BI23" s="25" t="n">
        <v>2</v>
      </c>
      <c r="BJ23" s="24" t="n">
        <v>1</v>
      </c>
      <c r="BK23" s="24" t="n">
        <v>3</v>
      </c>
      <c r="BL23" s="24" t="n">
        <v>1</v>
      </c>
      <c r="BM23" s="24" t="n">
        <v>2</v>
      </c>
      <c r="BN23" s="24" t="n">
        <v>2</v>
      </c>
      <c r="BO23" s="24" t="n">
        <v>1</v>
      </c>
      <c r="BP23" s="25" t="n">
        <v>2</v>
      </c>
      <c r="BQ23" s="23" t="n">
        <v>-2</v>
      </c>
      <c r="BR23" s="24" t="n">
        <v>1</v>
      </c>
      <c r="BS23" s="24" t="n">
        <v>1</v>
      </c>
      <c r="BT23" s="24" t="n">
        <v>1</v>
      </c>
      <c r="BU23" s="24" t="n">
        <v>1</v>
      </c>
      <c r="BV23" s="24" t="n">
        <v>2</v>
      </c>
      <c r="BW23" s="25" t="n">
        <v>2</v>
      </c>
      <c r="BX23" s="24" t="n">
        <v>1</v>
      </c>
      <c r="BY23" s="24" t="n">
        <v>3</v>
      </c>
      <c r="BZ23" s="24" t="n">
        <v>1</v>
      </c>
      <c r="CA23" s="24" t="n">
        <v>2</v>
      </c>
      <c r="CB23" s="24" t="n">
        <v>2</v>
      </c>
      <c r="CC23" s="24" t="n">
        <v>1</v>
      </c>
      <c r="CD23" s="25" t="n">
        <v>2</v>
      </c>
      <c r="CE23" s="23" t="n">
        <v>-2</v>
      </c>
      <c r="CF23" s="24" t="n">
        <v>1</v>
      </c>
      <c r="CG23" s="24" t="n">
        <v>1</v>
      </c>
      <c r="CH23" s="25" t="n">
        <v>2</v>
      </c>
      <c r="CI23" s="24" t="n">
        <v>1</v>
      </c>
      <c r="CJ23" s="24" t="n">
        <v>3</v>
      </c>
      <c r="CK23" s="24" t="n">
        <v>1</v>
      </c>
      <c r="CL23" s="24" t="n">
        <v>2</v>
      </c>
      <c r="CM23" s="24" t="n">
        <v>2</v>
      </c>
      <c r="CN23" s="24" t="n">
        <v>1</v>
      </c>
      <c r="CO23" s="25" t="n">
        <v>2</v>
      </c>
      <c r="CP23" s="23" t="n">
        <v>-2</v>
      </c>
      <c r="CQ23" s="24" t="n">
        <v>2</v>
      </c>
      <c r="CR23" s="24" t="n">
        <v>2</v>
      </c>
      <c r="CS23" s="24" t="n">
        <v>1</v>
      </c>
      <c r="CT23" s="24" t="n">
        <v>2</v>
      </c>
      <c r="CU23" s="24" t="n">
        <v>2</v>
      </c>
      <c r="CV23" s="24" t="n">
        <v>2</v>
      </c>
      <c r="CW23" s="24" t="n">
        <v>2</v>
      </c>
      <c r="CX23" s="25" t="n">
        <v>2</v>
      </c>
      <c r="CY23" s="24" t="n">
        <v>1</v>
      </c>
      <c r="CZ23" s="24" t="n">
        <v>3</v>
      </c>
      <c r="DA23" s="24" t="n">
        <v>1</v>
      </c>
      <c r="DB23" s="24" t="n">
        <v>2</v>
      </c>
      <c r="DC23" s="24" t="n">
        <v>2</v>
      </c>
      <c r="DD23" s="24" t="n">
        <v>1</v>
      </c>
      <c r="DE23" s="25" t="n">
        <v>2</v>
      </c>
      <c r="DF23" s="25" t="n">
        <v>-2</v>
      </c>
      <c r="DG23" s="24" t="n">
        <v>1</v>
      </c>
      <c r="DH23" s="24" t="n">
        <v>1</v>
      </c>
      <c r="DI23" s="24" t="n">
        <v>2</v>
      </c>
      <c r="DJ23" s="24" t="n">
        <v>2</v>
      </c>
      <c r="DK23" s="25" t="n">
        <v>2</v>
      </c>
      <c r="DL23" s="24" t="n">
        <v>1</v>
      </c>
      <c r="DM23" s="24" t="n">
        <v>3</v>
      </c>
      <c r="DN23" s="24" t="n">
        <v>1</v>
      </c>
      <c r="DO23" s="24" t="n">
        <v>2</v>
      </c>
      <c r="DP23" s="24" t="n">
        <v>2</v>
      </c>
      <c r="DQ23" s="24" t="n">
        <v>1</v>
      </c>
      <c r="DR23" s="25" t="n">
        <v>2</v>
      </c>
      <c r="DS23" s="23" t="n">
        <v>-2</v>
      </c>
      <c r="DT23" s="23" t="n">
        <v>-2</v>
      </c>
      <c r="DU23" s="24" t="n">
        <v>2</v>
      </c>
      <c r="DV23" s="24" t="n">
        <v>1</v>
      </c>
      <c r="DW23" s="24" t="n">
        <v>1</v>
      </c>
      <c r="DX23" s="24" t="n">
        <v>1</v>
      </c>
      <c r="DY23" s="24" t="n">
        <v>1</v>
      </c>
      <c r="DZ23" s="24" t="n">
        <v>1</v>
      </c>
      <c r="EA23" s="24" t="n">
        <v>1</v>
      </c>
      <c r="EB23" s="24" t="n">
        <v>1</v>
      </c>
      <c r="EC23" s="25" t="n">
        <v>1</v>
      </c>
      <c r="ED23" s="24" t="n">
        <v>1</v>
      </c>
      <c r="EE23" s="24" t="n">
        <v>3</v>
      </c>
      <c r="EF23" s="24" t="n">
        <v>1</v>
      </c>
      <c r="EG23" s="24" t="n">
        <v>2</v>
      </c>
      <c r="EH23" s="24" t="n">
        <v>2</v>
      </c>
      <c r="EI23" s="24" t="n">
        <v>1</v>
      </c>
      <c r="EJ23" s="25" t="n">
        <v>2</v>
      </c>
      <c r="EK23" s="23" t="n">
        <v>-6</v>
      </c>
      <c r="EL23" s="23" t="n">
        <v>2</v>
      </c>
      <c r="EM23" s="26" t="n">
        <v>-2</v>
      </c>
      <c r="EN23" s="27" t="n">
        <v>2267488</v>
      </c>
      <c r="EO23" s="28" t="n">
        <v>2422991</v>
      </c>
      <c r="EP23" s="28" t="n">
        <v>2440754</v>
      </c>
      <c r="EQ23" s="28" t="n">
        <v>2425748</v>
      </c>
      <c r="ER23" s="28" t="n">
        <v>2373966</v>
      </c>
      <c r="ES23" s="29" t="n">
        <v>-2</v>
      </c>
      <c r="ET23" s="28" t="n">
        <v>1484</v>
      </c>
      <c r="EU23" s="28" t="n">
        <v>1391</v>
      </c>
      <c r="EV23" s="28" t="n">
        <v>1264</v>
      </c>
      <c r="EW23" s="28" t="n">
        <v>1338</v>
      </c>
      <c r="EX23" s="28" t="n">
        <v>1134</v>
      </c>
      <c r="EY23" s="28" t="n">
        <v>-2</v>
      </c>
      <c r="EZ23" s="27" t="n">
        <v>2820</v>
      </c>
      <c r="FA23" s="28" t="n">
        <v>2698</v>
      </c>
      <c r="FB23" s="28" t="n">
        <v>2636</v>
      </c>
      <c r="FC23" s="28" t="n">
        <v>2577</v>
      </c>
      <c r="FD23" s="28" t="n">
        <v>2499</v>
      </c>
      <c r="FE23" s="28" t="n">
        <v>-2</v>
      </c>
      <c r="FF23" s="27" t="n">
        <v>1047</v>
      </c>
      <c r="FG23" s="28" t="n">
        <v>1010</v>
      </c>
      <c r="FH23" s="28" t="n">
        <v>928</v>
      </c>
      <c r="FI23" s="28" t="n">
        <v>924</v>
      </c>
      <c r="FJ23" s="28" t="n">
        <v>860</v>
      </c>
      <c r="FK23" s="29" t="n">
        <v>-2</v>
      </c>
      <c r="FL23" s="28" t="n">
        <v>21488</v>
      </c>
      <c r="FM23" s="28" t="n">
        <v>23716</v>
      </c>
      <c r="FN23" s="28" t="n">
        <v>25184</v>
      </c>
      <c r="FO23" s="28" t="n">
        <v>26732</v>
      </c>
      <c r="FP23" s="28" t="n">
        <v>29942</v>
      </c>
      <c r="FQ23" s="28" t="n">
        <v>-2</v>
      </c>
      <c r="FR23" s="27" t="n">
        <v>946</v>
      </c>
      <c r="FS23" s="28" t="n">
        <v>1151</v>
      </c>
      <c r="FT23" s="28" t="n">
        <v>1582</v>
      </c>
      <c r="FU23" s="28" t="n">
        <v>1846</v>
      </c>
      <c r="FV23" s="28" t="n">
        <v>1904</v>
      </c>
      <c r="FW23" s="28" t="n">
        <v>-2</v>
      </c>
      <c r="FX23" s="27" t="n">
        <v>28614</v>
      </c>
      <c r="FY23" s="28" t="n">
        <v>31244</v>
      </c>
      <c r="FZ23" s="28" t="n">
        <v>32896</v>
      </c>
      <c r="GA23" s="28" t="n">
        <v>37782</v>
      </c>
      <c r="GB23" s="28" t="n">
        <v>39401</v>
      </c>
      <c r="GC23" s="28" t="n">
        <v>-2</v>
      </c>
      <c r="GD23" s="27" t="n">
        <v>1338446</v>
      </c>
      <c r="GE23" s="28" t="n">
        <v>1393974</v>
      </c>
      <c r="GF23" s="28" t="n">
        <v>1401471</v>
      </c>
      <c r="GG23" s="28" t="n">
        <v>1478221</v>
      </c>
      <c r="GH23" s="28" t="n">
        <v>1480775</v>
      </c>
      <c r="GI23" s="28" t="n">
        <v>-2</v>
      </c>
      <c r="GJ23" s="27" t="n">
        <v>305438</v>
      </c>
      <c r="GK23" s="28" t="n">
        <v>317897</v>
      </c>
      <c r="GL23" s="28" t="n">
        <v>301233</v>
      </c>
      <c r="GM23" s="28" t="n">
        <v>309113</v>
      </c>
      <c r="GN23" s="28" t="n">
        <v>294726</v>
      </c>
      <c r="GO23" s="29" t="n">
        <v>-2</v>
      </c>
      <c r="GP23" s="28" t="n">
        <v>212477</v>
      </c>
      <c r="GQ23" s="28" t="n">
        <v>230258</v>
      </c>
      <c r="GR23" s="28" t="n">
        <v>237445</v>
      </c>
      <c r="GS23" s="28" t="n">
        <v>246804</v>
      </c>
      <c r="GT23" s="28" t="n">
        <v>234252</v>
      </c>
      <c r="GU23" s="28" t="n">
        <v>-2</v>
      </c>
      <c r="GV23" s="27" t="n">
        <v>212477</v>
      </c>
      <c r="GW23" s="28" t="n">
        <v>230258</v>
      </c>
      <c r="GX23" s="28" t="n">
        <v>237445</v>
      </c>
      <c r="GY23" s="28" t="n">
        <v>246804</v>
      </c>
      <c r="GZ23" s="28" t="n">
        <v>234252</v>
      </c>
      <c r="HA23" s="28" t="n">
        <v>-2</v>
      </c>
      <c r="HB23" s="27" t="n">
        <v>38269</v>
      </c>
      <c r="HC23" s="28" t="n">
        <v>38954</v>
      </c>
      <c r="HD23" s="28" t="n">
        <v>41420</v>
      </c>
      <c r="HE23" s="28" t="n">
        <v>43014</v>
      </c>
      <c r="HF23" s="28" t="n">
        <v>45038</v>
      </c>
      <c r="HG23" s="28" t="n">
        <v>-2</v>
      </c>
      <c r="HH23" s="26" t="n">
        <v>-2</v>
      </c>
      <c r="HI23" s="24" t="n">
        <v>-2</v>
      </c>
      <c r="HJ23" s="24" t="n">
        <v>-2</v>
      </c>
      <c r="HK23" s="24" t="n">
        <v>-2</v>
      </c>
      <c r="HL23" s="24" t="n">
        <v>-2</v>
      </c>
      <c r="HM23" s="25" t="n">
        <v>-2</v>
      </c>
      <c r="HN23" s="25" t="n">
        <v>-6</v>
      </c>
      <c r="HO23" s="23" t="n">
        <v>-6</v>
      </c>
      <c r="HP23" s="24" t="n">
        <v>1</v>
      </c>
      <c r="HQ23" s="24" t="n">
        <v>3</v>
      </c>
      <c r="HR23" s="25" t="n">
        <v>1</v>
      </c>
      <c r="HS23" s="24" t="n">
        <v>2</v>
      </c>
      <c r="HT23" s="25" t="n">
        <v>-2</v>
      </c>
      <c r="HU23" s="24" t="n">
        <v>2</v>
      </c>
      <c r="HV23" s="25" t="n">
        <v>1</v>
      </c>
      <c r="HW23" s="24" t="n">
        <v>2</v>
      </c>
      <c r="HX23" s="24" t="n">
        <v>-2</v>
      </c>
      <c r="HY23" s="24" t="n">
        <v>-2</v>
      </c>
    </row>
    <row r="24" s="30" customFormat="true" ht="12.75" hidden="false" customHeight="false" outlineLevel="0" collapsed="false">
      <c r="A24" s="21" t="s">
        <v>254</v>
      </c>
      <c r="B24" s="22"/>
      <c r="C24" s="23" t="n">
        <v>-2</v>
      </c>
      <c r="D24" s="23" t="n">
        <v>-2</v>
      </c>
      <c r="E24" s="24" t="n">
        <v>1</v>
      </c>
      <c r="F24" s="24" t="n">
        <v>1</v>
      </c>
      <c r="G24" s="24" t="n">
        <v>2</v>
      </c>
      <c r="H24" s="25" t="n">
        <v>1</v>
      </c>
      <c r="I24" s="24" t="n">
        <v>1</v>
      </c>
      <c r="J24" s="24" t="n">
        <v>2</v>
      </c>
      <c r="K24" s="24" t="n">
        <v>3</v>
      </c>
      <c r="L24" s="24" t="n">
        <v>1</v>
      </c>
      <c r="M24" s="24" t="n">
        <v>2</v>
      </c>
      <c r="N24" s="24" t="n">
        <v>1</v>
      </c>
      <c r="O24" s="25" t="n">
        <v>1</v>
      </c>
      <c r="P24" s="23" t="n">
        <v>-6</v>
      </c>
      <c r="Q24" s="24" t="n">
        <v>2</v>
      </c>
      <c r="R24" s="24" t="n">
        <v>2</v>
      </c>
      <c r="S24" s="24" t="n">
        <v>1</v>
      </c>
      <c r="T24" s="25" t="n">
        <v>1</v>
      </c>
      <c r="U24" s="24" t="n">
        <v>1</v>
      </c>
      <c r="V24" s="24" t="n">
        <v>2</v>
      </c>
      <c r="W24" s="24" t="n">
        <v>3</v>
      </c>
      <c r="X24" s="24" t="n">
        <v>1</v>
      </c>
      <c r="Y24" s="24" t="n">
        <v>2</v>
      </c>
      <c r="Z24" s="24" t="n">
        <v>1</v>
      </c>
      <c r="AA24" s="25" t="n">
        <v>1</v>
      </c>
      <c r="AB24" s="23" t="n">
        <v>-6</v>
      </c>
      <c r="AC24" s="24" t="n">
        <v>1</v>
      </c>
      <c r="AD24" s="24" t="n">
        <v>1</v>
      </c>
      <c r="AE24" s="24" t="n">
        <v>1</v>
      </c>
      <c r="AF24" s="24" t="n">
        <v>1</v>
      </c>
      <c r="AG24" s="25" t="n">
        <v>2</v>
      </c>
      <c r="AH24" s="24" t="n">
        <v>1</v>
      </c>
      <c r="AI24" s="24" t="n">
        <v>2</v>
      </c>
      <c r="AJ24" s="24" t="n">
        <v>3</v>
      </c>
      <c r="AK24" s="24" t="n">
        <v>1</v>
      </c>
      <c r="AL24" s="24" t="n">
        <v>2</v>
      </c>
      <c r="AM24" s="24" t="n">
        <v>1</v>
      </c>
      <c r="AN24" s="25" t="n">
        <v>1</v>
      </c>
      <c r="AO24" s="23" t="n">
        <v>-2</v>
      </c>
      <c r="AP24" s="24" t="n">
        <v>2</v>
      </c>
      <c r="AQ24" s="24" t="n">
        <v>1</v>
      </c>
      <c r="AR24" s="24" t="n">
        <v>1</v>
      </c>
      <c r="AS24" s="24" t="n">
        <v>1</v>
      </c>
      <c r="AT24" s="24" t="n">
        <v>1</v>
      </c>
      <c r="AU24" s="24" t="n">
        <v>2</v>
      </c>
      <c r="AV24" s="25" t="n">
        <v>2</v>
      </c>
      <c r="AW24" s="24" t="n">
        <v>1</v>
      </c>
      <c r="AX24" s="24" t="n">
        <v>2</v>
      </c>
      <c r="AY24" s="24" t="n">
        <v>3</v>
      </c>
      <c r="AZ24" s="24" t="n">
        <v>1</v>
      </c>
      <c r="BA24" s="24" t="n">
        <v>2</v>
      </c>
      <c r="BB24" s="24" t="n">
        <v>1</v>
      </c>
      <c r="BC24" s="25" t="n">
        <v>2</v>
      </c>
      <c r="BD24" s="23" t="n">
        <v>-2</v>
      </c>
      <c r="BE24" s="24" t="n">
        <v>1</v>
      </c>
      <c r="BF24" s="24" t="n">
        <v>1</v>
      </c>
      <c r="BG24" s="24" t="n">
        <v>2</v>
      </c>
      <c r="BH24" s="24" t="n">
        <v>2</v>
      </c>
      <c r="BI24" s="25" t="n">
        <v>2</v>
      </c>
      <c r="BJ24" s="24" t="n">
        <v>1</v>
      </c>
      <c r="BK24" s="24" t="n">
        <v>2</v>
      </c>
      <c r="BL24" s="24" t="n">
        <v>3</v>
      </c>
      <c r="BM24" s="24" t="n">
        <v>1</v>
      </c>
      <c r="BN24" s="24" t="n">
        <v>2</v>
      </c>
      <c r="BO24" s="24" t="n">
        <v>1</v>
      </c>
      <c r="BP24" s="25" t="n">
        <v>1</v>
      </c>
      <c r="BQ24" s="23" t="n">
        <v>-6</v>
      </c>
      <c r="BR24" s="24" t="n">
        <v>1</v>
      </c>
      <c r="BS24" s="24" t="n">
        <v>1</v>
      </c>
      <c r="BT24" s="24" t="n">
        <v>1</v>
      </c>
      <c r="BU24" s="24" t="n">
        <v>1</v>
      </c>
      <c r="BV24" s="24" t="n">
        <v>2</v>
      </c>
      <c r="BW24" s="25" t="n">
        <v>2</v>
      </c>
      <c r="BX24" s="24" t="n">
        <v>1</v>
      </c>
      <c r="BY24" s="24" t="n">
        <v>2</v>
      </c>
      <c r="BZ24" s="24" t="n">
        <v>3</v>
      </c>
      <c r="CA24" s="24" t="n">
        <v>1</v>
      </c>
      <c r="CB24" s="24" t="n">
        <v>2</v>
      </c>
      <c r="CC24" s="24" t="n">
        <v>1</v>
      </c>
      <c r="CD24" s="25" t="n">
        <v>1</v>
      </c>
      <c r="CE24" s="23" t="n">
        <v>-6</v>
      </c>
      <c r="CF24" s="24" t="n">
        <v>1</v>
      </c>
      <c r="CG24" s="24" t="n">
        <v>2</v>
      </c>
      <c r="CH24" s="25" t="n">
        <v>2</v>
      </c>
      <c r="CI24" s="24" t="n">
        <v>1</v>
      </c>
      <c r="CJ24" s="24" t="n">
        <v>2</v>
      </c>
      <c r="CK24" s="24" t="n">
        <v>3</v>
      </c>
      <c r="CL24" s="24" t="n">
        <v>1</v>
      </c>
      <c r="CM24" s="24" t="n">
        <v>2</v>
      </c>
      <c r="CN24" s="24" t="n">
        <v>1</v>
      </c>
      <c r="CO24" s="25" t="n">
        <v>1</v>
      </c>
      <c r="CP24" s="23" t="n">
        <v>-6</v>
      </c>
      <c r="CQ24" s="24" t="n">
        <v>1</v>
      </c>
      <c r="CR24" s="24" t="n">
        <v>1</v>
      </c>
      <c r="CS24" s="24" t="n">
        <v>1</v>
      </c>
      <c r="CT24" s="24" t="n">
        <v>1</v>
      </c>
      <c r="CU24" s="24" t="n">
        <v>1</v>
      </c>
      <c r="CV24" s="24" t="n">
        <v>1</v>
      </c>
      <c r="CW24" s="24" t="n">
        <v>1</v>
      </c>
      <c r="CX24" s="25" t="n">
        <v>2</v>
      </c>
      <c r="CY24" s="24" t="n">
        <v>1</v>
      </c>
      <c r="CZ24" s="24" t="n">
        <v>2</v>
      </c>
      <c r="DA24" s="24" t="n">
        <v>3</v>
      </c>
      <c r="DB24" s="24" t="n">
        <v>1</v>
      </c>
      <c r="DC24" s="24" t="n">
        <v>2</v>
      </c>
      <c r="DD24" s="24" t="n">
        <v>1</v>
      </c>
      <c r="DE24" s="25" t="n">
        <v>1</v>
      </c>
      <c r="DF24" s="25" t="n">
        <v>-6</v>
      </c>
      <c r="DG24" s="24" t="n">
        <v>1</v>
      </c>
      <c r="DH24" s="24" t="n">
        <v>1</v>
      </c>
      <c r="DI24" s="24" t="n">
        <v>1</v>
      </c>
      <c r="DJ24" s="24" t="n">
        <v>1</v>
      </c>
      <c r="DK24" s="25" t="n">
        <v>2</v>
      </c>
      <c r="DL24" s="24" t="n">
        <v>1</v>
      </c>
      <c r="DM24" s="24" t="n">
        <v>2</v>
      </c>
      <c r="DN24" s="24" t="n">
        <v>3</v>
      </c>
      <c r="DO24" s="24" t="n">
        <v>1</v>
      </c>
      <c r="DP24" s="24" t="n">
        <v>2</v>
      </c>
      <c r="DQ24" s="24" t="n">
        <v>1</v>
      </c>
      <c r="DR24" s="25" t="n">
        <v>1</v>
      </c>
      <c r="DS24" s="23" t="n">
        <v>-6</v>
      </c>
      <c r="DT24" s="23" t="n">
        <v>-6</v>
      </c>
      <c r="DU24" s="24" t="n">
        <v>1</v>
      </c>
      <c r="DV24" s="24" t="n">
        <v>1</v>
      </c>
      <c r="DW24" s="24" t="n">
        <v>1</v>
      </c>
      <c r="DX24" s="24" t="n">
        <v>1</v>
      </c>
      <c r="DY24" s="24" t="n">
        <v>1</v>
      </c>
      <c r="DZ24" s="24" t="n">
        <v>1</v>
      </c>
      <c r="EA24" s="24" t="n">
        <v>1</v>
      </c>
      <c r="EB24" s="24" t="n">
        <v>1</v>
      </c>
      <c r="EC24" s="25" t="n">
        <v>2</v>
      </c>
      <c r="ED24" s="24" t="n">
        <v>1</v>
      </c>
      <c r="EE24" s="24" t="n">
        <v>2</v>
      </c>
      <c r="EF24" s="24" t="n">
        <v>3</v>
      </c>
      <c r="EG24" s="24" t="n">
        <v>1</v>
      </c>
      <c r="EH24" s="24" t="n">
        <v>2</v>
      </c>
      <c r="EI24" s="24" t="n">
        <v>1</v>
      </c>
      <c r="EJ24" s="25" t="n">
        <v>1</v>
      </c>
      <c r="EK24" s="23" t="n">
        <v>-2</v>
      </c>
      <c r="EL24" s="23" t="n">
        <v>1</v>
      </c>
      <c r="EM24" s="26" t="n">
        <v>-6</v>
      </c>
      <c r="EN24" s="27" t="n">
        <v>39141</v>
      </c>
      <c r="EO24" s="28" t="n">
        <v>38205</v>
      </c>
      <c r="EP24" s="28" t="n">
        <v>36865</v>
      </c>
      <c r="EQ24" s="28" t="n">
        <v>36374</v>
      </c>
      <c r="ER24" s="28" t="n">
        <v>43969</v>
      </c>
      <c r="ES24" s="29" t="n">
        <v>50199</v>
      </c>
      <c r="ET24" s="28" t="n">
        <v>3987</v>
      </c>
      <c r="EU24" s="28" t="n">
        <v>3686</v>
      </c>
      <c r="EV24" s="28" t="n">
        <v>3895</v>
      </c>
      <c r="EW24" s="28" t="n">
        <v>4520</v>
      </c>
      <c r="EX24" s="28" t="n">
        <v>4391</v>
      </c>
      <c r="EY24" s="28" t="n">
        <v>4481</v>
      </c>
      <c r="EZ24" s="27" t="n">
        <v>281</v>
      </c>
      <c r="FA24" s="28" t="n">
        <v>256</v>
      </c>
      <c r="FB24" s="28" t="n">
        <v>259</v>
      </c>
      <c r="FC24" s="28" t="n">
        <v>238</v>
      </c>
      <c r="FD24" s="28" t="n">
        <v>214</v>
      </c>
      <c r="FE24" s="28" t="n">
        <v>219</v>
      </c>
      <c r="FF24" s="27" t="n">
        <v>185</v>
      </c>
      <c r="FG24" s="28" t="n">
        <v>176</v>
      </c>
      <c r="FH24" s="28" t="n">
        <v>173</v>
      </c>
      <c r="FI24" s="28" t="n">
        <v>169</v>
      </c>
      <c r="FJ24" s="28" t="n">
        <v>152</v>
      </c>
      <c r="FK24" s="29" t="n">
        <v>150</v>
      </c>
      <c r="FL24" s="28" t="n">
        <v>597</v>
      </c>
      <c r="FM24" s="28" t="n">
        <v>467</v>
      </c>
      <c r="FN24" s="28" t="n">
        <v>500</v>
      </c>
      <c r="FO24" s="28" t="n">
        <v>427</v>
      </c>
      <c r="FP24" s="28" t="n">
        <v>429</v>
      </c>
      <c r="FQ24" s="28" t="n">
        <v>424</v>
      </c>
      <c r="FR24" s="27" t="n">
        <v>158</v>
      </c>
      <c r="FS24" s="28" t="n">
        <v>130</v>
      </c>
      <c r="FT24" s="28" t="n">
        <v>119</v>
      </c>
      <c r="FU24" s="28" t="n">
        <v>83</v>
      </c>
      <c r="FV24" s="28" t="n">
        <v>101</v>
      </c>
      <c r="FW24" s="28" t="n">
        <v>134</v>
      </c>
      <c r="FX24" s="27" t="n">
        <v>905</v>
      </c>
      <c r="FY24" s="28" t="n">
        <v>1031</v>
      </c>
      <c r="FZ24" s="28" t="n">
        <v>829</v>
      </c>
      <c r="GA24" s="28" t="n">
        <v>609</v>
      </c>
      <c r="GB24" s="28" t="n">
        <v>2619</v>
      </c>
      <c r="GC24" s="28" t="n">
        <v>3160</v>
      </c>
      <c r="GD24" s="27" t="n">
        <v>24628</v>
      </c>
      <c r="GE24" s="28" t="n">
        <v>23368</v>
      </c>
      <c r="GF24" s="28" t="n">
        <v>21892</v>
      </c>
      <c r="GG24" s="28" t="n">
        <v>21524</v>
      </c>
      <c r="GH24" s="28" t="n">
        <v>24773</v>
      </c>
      <c r="GI24" s="28" t="n">
        <v>28737</v>
      </c>
      <c r="GJ24" s="27" t="n">
        <v>2774</v>
      </c>
      <c r="GK24" s="28" t="n">
        <v>2216</v>
      </c>
      <c r="GL24" s="28" t="n">
        <v>2082</v>
      </c>
      <c r="GM24" s="28" t="n">
        <v>2483</v>
      </c>
      <c r="GN24" s="28" t="n">
        <v>3102</v>
      </c>
      <c r="GO24" s="29" t="n">
        <v>2932</v>
      </c>
      <c r="GP24" s="40" t="n">
        <v>-2</v>
      </c>
      <c r="GQ24" s="40" t="n">
        <v>-2</v>
      </c>
      <c r="GR24" s="40" t="n">
        <v>-2</v>
      </c>
      <c r="GS24" s="40" t="n">
        <v>-2</v>
      </c>
      <c r="GT24" s="40" t="n">
        <v>-2</v>
      </c>
      <c r="GU24" s="40" t="n">
        <v>-2</v>
      </c>
      <c r="GV24" s="45" t="n">
        <v>-2</v>
      </c>
      <c r="GW24" s="40" t="n">
        <v>-2</v>
      </c>
      <c r="GX24" s="40" t="n">
        <v>-2</v>
      </c>
      <c r="GY24" s="40" t="n">
        <v>-2</v>
      </c>
      <c r="GZ24" s="40" t="n">
        <v>-2</v>
      </c>
      <c r="HA24" s="40" t="n">
        <v>-2</v>
      </c>
      <c r="HB24" s="27" t="n">
        <v>271</v>
      </c>
      <c r="HC24" s="28" t="n">
        <v>361</v>
      </c>
      <c r="HD24" s="28" t="n">
        <v>426</v>
      </c>
      <c r="HE24" s="28" t="n">
        <v>389</v>
      </c>
      <c r="HF24" s="28" t="n">
        <v>511</v>
      </c>
      <c r="HG24" s="28" t="n">
        <v>655</v>
      </c>
      <c r="HH24" s="45" t="n">
        <v>-2</v>
      </c>
      <c r="HI24" s="40" t="n">
        <v>-2</v>
      </c>
      <c r="HJ24" s="40" t="n">
        <v>-2</v>
      </c>
      <c r="HK24" s="40" t="n">
        <v>-2</v>
      </c>
      <c r="HL24" s="40" t="n">
        <v>-2</v>
      </c>
      <c r="HM24" s="46" t="n">
        <v>-2</v>
      </c>
      <c r="HN24" s="25" t="n">
        <v>-6</v>
      </c>
      <c r="HO24" s="23" t="n">
        <v>-6</v>
      </c>
      <c r="HP24" s="24" t="n">
        <v>1</v>
      </c>
      <c r="HQ24" s="24" t="n">
        <v>2</v>
      </c>
      <c r="HR24" s="25" t="n">
        <v>3</v>
      </c>
      <c r="HS24" s="24" t="n">
        <v>1</v>
      </c>
      <c r="HT24" s="25" t="n">
        <v>-6</v>
      </c>
      <c r="HU24" s="24" t="n">
        <v>1</v>
      </c>
      <c r="HV24" s="25" t="n">
        <v>1</v>
      </c>
      <c r="HW24" s="24" t="n">
        <v>2</v>
      </c>
      <c r="HX24" s="24" t="n">
        <v>-2</v>
      </c>
      <c r="HY24" s="24" t="n">
        <v>-2</v>
      </c>
    </row>
    <row r="25" s="30" customFormat="true" ht="12.75" hidden="false" customHeight="false" outlineLevel="0" collapsed="false">
      <c r="A25" s="35" t="s">
        <v>255</v>
      </c>
      <c r="B25" s="22"/>
      <c r="C25" s="23" t="n">
        <v>2</v>
      </c>
      <c r="D25" s="23" t="n">
        <v>-2</v>
      </c>
      <c r="E25" s="24" t="n">
        <v>1</v>
      </c>
      <c r="F25" s="24" t="n">
        <v>1</v>
      </c>
      <c r="G25" s="24" t="n">
        <v>2</v>
      </c>
      <c r="H25" s="25" t="n">
        <v>2</v>
      </c>
      <c r="I25" s="24" t="n">
        <v>1</v>
      </c>
      <c r="J25" s="24" t="n">
        <v>2</v>
      </c>
      <c r="K25" s="24" t="n">
        <v>1</v>
      </c>
      <c r="L25" s="24" t="n">
        <v>1</v>
      </c>
      <c r="M25" s="24" t="n">
        <v>2</v>
      </c>
      <c r="N25" s="24" t="n">
        <v>1</v>
      </c>
      <c r="O25" s="25" t="n">
        <v>2</v>
      </c>
      <c r="P25" s="23" t="n">
        <v>-2</v>
      </c>
      <c r="Q25" s="24" t="n">
        <v>1</v>
      </c>
      <c r="R25" s="24" t="n">
        <v>1</v>
      </c>
      <c r="S25" s="24" t="n">
        <v>1</v>
      </c>
      <c r="T25" s="25" t="n">
        <v>2</v>
      </c>
      <c r="U25" s="24" t="n">
        <v>1</v>
      </c>
      <c r="V25" s="24" t="n">
        <v>2</v>
      </c>
      <c r="W25" s="24" t="n">
        <v>1</v>
      </c>
      <c r="X25" s="24" t="n">
        <v>1</v>
      </c>
      <c r="Y25" s="24" t="n">
        <v>2</v>
      </c>
      <c r="Z25" s="24" t="n">
        <v>1</v>
      </c>
      <c r="AA25" s="25" t="n">
        <v>2</v>
      </c>
      <c r="AB25" s="23" t="n">
        <v>-6</v>
      </c>
      <c r="AC25" s="24" t="n">
        <v>2</v>
      </c>
      <c r="AD25" s="24" t="n">
        <v>2</v>
      </c>
      <c r="AE25" s="24" t="n">
        <v>2</v>
      </c>
      <c r="AF25" s="24" t="n">
        <v>2</v>
      </c>
      <c r="AG25" s="25" t="n">
        <v>2</v>
      </c>
      <c r="AH25" s="24" t="n">
        <v>1</v>
      </c>
      <c r="AI25" s="24" t="n">
        <v>2</v>
      </c>
      <c r="AJ25" s="24" t="n">
        <v>1</v>
      </c>
      <c r="AK25" s="24" t="n">
        <v>1</v>
      </c>
      <c r="AL25" s="24" t="n">
        <v>2</v>
      </c>
      <c r="AM25" s="24" t="n">
        <v>1</v>
      </c>
      <c r="AN25" s="25" t="n">
        <v>2</v>
      </c>
      <c r="AO25" s="23" t="n">
        <v>-6</v>
      </c>
      <c r="AP25" s="24" t="n">
        <v>1</v>
      </c>
      <c r="AQ25" s="24" t="n">
        <v>1</v>
      </c>
      <c r="AR25" s="24" t="n">
        <v>1</v>
      </c>
      <c r="AS25" s="24" t="n">
        <v>1</v>
      </c>
      <c r="AT25" s="24" t="n">
        <v>1</v>
      </c>
      <c r="AU25" s="24" t="n">
        <v>1</v>
      </c>
      <c r="AV25" s="25" t="n">
        <v>1</v>
      </c>
      <c r="AW25" s="24" t="n">
        <v>1</v>
      </c>
      <c r="AX25" s="24" t="n">
        <v>2</v>
      </c>
      <c r="AY25" s="24" t="n">
        <v>1</v>
      </c>
      <c r="AZ25" s="24" t="n">
        <v>1</v>
      </c>
      <c r="BA25" s="24" t="n">
        <v>2</v>
      </c>
      <c r="BB25" s="24" t="n">
        <v>1</v>
      </c>
      <c r="BC25" s="25" t="n">
        <v>2</v>
      </c>
      <c r="BD25" s="23" t="n">
        <v>-6</v>
      </c>
      <c r="BE25" s="24" t="n">
        <v>2</v>
      </c>
      <c r="BF25" s="24" t="n">
        <v>1</v>
      </c>
      <c r="BG25" s="24" t="n">
        <v>2</v>
      </c>
      <c r="BH25" s="24" t="n">
        <v>2</v>
      </c>
      <c r="BI25" s="25" t="n">
        <v>2</v>
      </c>
      <c r="BJ25" s="24" t="n">
        <v>1</v>
      </c>
      <c r="BK25" s="24" t="n">
        <v>2</v>
      </c>
      <c r="BL25" s="24" t="n">
        <v>1</v>
      </c>
      <c r="BM25" s="24" t="n">
        <v>1</v>
      </c>
      <c r="BN25" s="24" t="n">
        <v>2</v>
      </c>
      <c r="BO25" s="24" t="n">
        <v>1</v>
      </c>
      <c r="BP25" s="25" t="n">
        <v>2</v>
      </c>
      <c r="BQ25" s="23" t="n">
        <v>-6</v>
      </c>
      <c r="BR25" s="24" t="n">
        <v>1</v>
      </c>
      <c r="BS25" s="24" t="n">
        <v>1</v>
      </c>
      <c r="BT25" s="24" t="n">
        <v>1</v>
      </c>
      <c r="BU25" s="24" t="n">
        <v>2</v>
      </c>
      <c r="BV25" s="24" t="n">
        <v>2</v>
      </c>
      <c r="BW25" s="25" t="n">
        <v>2</v>
      </c>
      <c r="BX25" s="24" t="n">
        <v>1</v>
      </c>
      <c r="BY25" s="24" t="n">
        <v>2</v>
      </c>
      <c r="BZ25" s="24" t="n">
        <v>1</v>
      </c>
      <c r="CA25" s="24" t="n">
        <v>1</v>
      </c>
      <c r="CB25" s="24" t="n">
        <v>2</v>
      </c>
      <c r="CC25" s="24" t="n">
        <v>1</v>
      </c>
      <c r="CD25" s="25" t="n">
        <v>2</v>
      </c>
      <c r="CE25" s="23" t="n">
        <v>-6</v>
      </c>
      <c r="CF25" s="24" t="n">
        <v>1</v>
      </c>
      <c r="CG25" s="24" t="n">
        <v>1</v>
      </c>
      <c r="CH25" s="25" t="n">
        <v>2</v>
      </c>
      <c r="CI25" s="24" t="n">
        <v>1</v>
      </c>
      <c r="CJ25" s="24" t="n">
        <v>2</v>
      </c>
      <c r="CK25" s="24" t="n">
        <v>1</v>
      </c>
      <c r="CL25" s="24" t="n">
        <v>1</v>
      </c>
      <c r="CM25" s="24" t="n">
        <v>2</v>
      </c>
      <c r="CN25" s="24" t="n">
        <v>1</v>
      </c>
      <c r="CO25" s="25" t="n">
        <v>2</v>
      </c>
      <c r="CP25" s="23" t="n">
        <v>-6</v>
      </c>
      <c r="CQ25" s="24" t="n">
        <v>1</v>
      </c>
      <c r="CR25" s="24" t="n">
        <v>1</v>
      </c>
      <c r="CS25" s="24" t="n">
        <v>1</v>
      </c>
      <c r="CT25" s="24" t="n">
        <v>2</v>
      </c>
      <c r="CU25" s="24" t="n">
        <v>2</v>
      </c>
      <c r="CV25" s="24" t="n">
        <v>2</v>
      </c>
      <c r="CW25" s="24" t="n">
        <v>2</v>
      </c>
      <c r="CX25" s="25" t="n">
        <v>2</v>
      </c>
      <c r="CY25" s="24" t="n">
        <v>1</v>
      </c>
      <c r="CZ25" s="24" t="n">
        <v>2</v>
      </c>
      <c r="DA25" s="24" t="n">
        <v>1</v>
      </c>
      <c r="DB25" s="24" t="n">
        <v>1</v>
      </c>
      <c r="DC25" s="24" t="n">
        <v>2</v>
      </c>
      <c r="DD25" s="24" t="n">
        <v>1</v>
      </c>
      <c r="DE25" s="25" t="n">
        <v>2</v>
      </c>
      <c r="DF25" s="25" t="n">
        <v>-6</v>
      </c>
      <c r="DG25" s="24" t="n">
        <v>2</v>
      </c>
      <c r="DH25" s="24" t="n">
        <v>1</v>
      </c>
      <c r="DI25" s="24" t="n">
        <v>2</v>
      </c>
      <c r="DJ25" s="24" t="n">
        <v>2</v>
      </c>
      <c r="DK25" s="25" t="n">
        <v>2</v>
      </c>
      <c r="DL25" s="24" t="n">
        <v>1</v>
      </c>
      <c r="DM25" s="24" t="n">
        <v>2</v>
      </c>
      <c r="DN25" s="24" t="n">
        <v>1</v>
      </c>
      <c r="DO25" s="24" t="n">
        <v>1</v>
      </c>
      <c r="DP25" s="24" t="n">
        <v>2</v>
      </c>
      <c r="DQ25" s="24" t="n">
        <v>1</v>
      </c>
      <c r="DR25" s="25" t="n">
        <v>2</v>
      </c>
      <c r="DS25" s="23" t="n">
        <v>-6</v>
      </c>
      <c r="DT25" s="23" t="n">
        <v>-6</v>
      </c>
      <c r="DU25" s="24" t="n">
        <v>1</v>
      </c>
      <c r="DV25" s="24" t="n">
        <v>1</v>
      </c>
      <c r="DW25" s="24" t="n">
        <v>1</v>
      </c>
      <c r="DX25" s="24" t="n">
        <v>1</v>
      </c>
      <c r="DY25" s="24" t="n">
        <v>1</v>
      </c>
      <c r="DZ25" s="24" t="n">
        <v>1</v>
      </c>
      <c r="EA25" s="24" t="n">
        <v>1</v>
      </c>
      <c r="EB25" s="24" t="n">
        <v>1</v>
      </c>
      <c r="EC25" s="25" t="n">
        <v>1</v>
      </c>
      <c r="ED25" s="24" t="n">
        <v>1</v>
      </c>
      <c r="EE25" s="24" t="n">
        <v>2</v>
      </c>
      <c r="EF25" s="24" t="n">
        <v>1</v>
      </c>
      <c r="EG25" s="24" t="n">
        <v>1</v>
      </c>
      <c r="EH25" s="24" t="n">
        <v>2</v>
      </c>
      <c r="EI25" s="24" t="n">
        <v>1</v>
      </c>
      <c r="EJ25" s="25" t="n">
        <v>2</v>
      </c>
      <c r="EK25" s="23" t="n">
        <v>-6</v>
      </c>
      <c r="EL25" s="23" t="n">
        <v>2</v>
      </c>
      <c r="EM25" s="26" t="n">
        <v>-6</v>
      </c>
      <c r="EN25" s="32" t="n">
        <v>60819</v>
      </c>
      <c r="EO25" s="33" t="n">
        <v>68053</v>
      </c>
      <c r="EP25" s="33" t="n">
        <v>75816</v>
      </c>
      <c r="EQ25" s="33" t="n">
        <v>78149</v>
      </c>
      <c r="ER25" s="33" t="n">
        <v>77108</v>
      </c>
      <c r="ES25" s="34" t="n">
        <v>82370</v>
      </c>
      <c r="ET25" s="33" t="n">
        <v>1012</v>
      </c>
      <c r="EU25" s="33" t="n">
        <v>1324</v>
      </c>
      <c r="EV25" s="33" t="n">
        <v>1621</v>
      </c>
      <c r="EW25" s="33" t="n">
        <v>1917</v>
      </c>
      <c r="EX25" s="33" t="n">
        <v>1951</v>
      </c>
      <c r="EY25" s="33" t="n">
        <v>1874</v>
      </c>
      <c r="EZ25" s="32" t="n">
        <v>502</v>
      </c>
      <c r="FA25" s="33" t="n">
        <v>405</v>
      </c>
      <c r="FB25" s="33" t="n">
        <v>391</v>
      </c>
      <c r="FC25" s="33" t="n">
        <v>356</v>
      </c>
      <c r="FD25" s="33" t="n">
        <v>343</v>
      </c>
      <c r="FE25" s="33" t="n">
        <v>398</v>
      </c>
      <c r="FF25" s="32" t="n">
        <v>443</v>
      </c>
      <c r="FG25" s="33" t="n">
        <v>366</v>
      </c>
      <c r="FH25" s="33" t="n">
        <v>336</v>
      </c>
      <c r="FI25" s="33" t="n">
        <v>311</v>
      </c>
      <c r="FJ25" s="33" t="n">
        <v>309</v>
      </c>
      <c r="FK25" s="34" t="n">
        <v>370</v>
      </c>
      <c r="FL25" s="33" t="n">
        <v>898</v>
      </c>
      <c r="FM25" s="33" t="n">
        <v>966</v>
      </c>
      <c r="FN25" s="33" t="n">
        <v>1003</v>
      </c>
      <c r="FO25" s="33" t="n">
        <v>1032</v>
      </c>
      <c r="FP25" s="33" t="n">
        <v>1173</v>
      </c>
      <c r="FQ25" s="33" t="n">
        <v>1221</v>
      </c>
      <c r="FR25" s="32" t="n">
        <v>200</v>
      </c>
      <c r="FS25" s="33" t="n">
        <v>168</v>
      </c>
      <c r="FT25" s="33" t="n">
        <v>166</v>
      </c>
      <c r="FU25" s="33" t="n">
        <v>166</v>
      </c>
      <c r="FV25" s="33" t="n">
        <v>225</v>
      </c>
      <c r="FW25" s="33" t="n">
        <v>183</v>
      </c>
      <c r="FX25" s="32" t="n">
        <v>2837</v>
      </c>
      <c r="FY25" s="33" t="n">
        <v>3481</v>
      </c>
      <c r="FZ25" s="33" t="n">
        <v>3971</v>
      </c>
      <c r="GA25" s="33" t="n">
        <v>3646</v>
      </c>
      <c r="GB25" s="33" t="n">
        <v>3376</v>
      </c>
      <c r="GC25" s="33" t="n">
        <v>4374</v>
      </c>
      <c r="GD25" s="32" t="n">
        <v>41619</v>
      </c>
      <c r="GE25" s="33" t="n">
        <v>44600</v>
      </c>
      <c r="GF25" s="33" t="n">
        <v>47193</v>
      </c>
      <c r="GG25" s="33" t="n">
        <v>48213</v>
      </c>
      <c r="GH25" s="33" t="n">
        <v>47865</v>
      </c>
      <c r="GI25" s="33" t="n">
        <v>53225</v>
      </c>
      <c r="GJ25" s="32" t="n">
        <v>6738</v>
      </c>
      <c r="GK25" s="33" t="n">
        <v>6267</v>
      </c>
      <c r="GL25" s="33" t="n">
        <v>6697</v>
      </c>
      <c r="GM25" s="33" t="n">
        <v>6946</v>
      </c>
      <c r="GN25" s="33" t="n">
        <v>6671</v>
      </c>
      <c r="GO25" s="34" t="n">
        <v>9006</v>
      </c>
      <c r="GP25" s="33" t="n">
        <v>-2</v>
      </c>
      <c r="GQ25" s="33" t="n">
        <v>-2</v>
      </c>
      <c r="GR25" s="33" t="n">
        <v>-2</v>
      </c>
      <c r="GS25" s="33" t="n">
        <v>-2</v>
      </c>
      <c r="GT25" s="33" t="n">
        <v>-2</v>
      </c>
      <c r="GU25" s="33" t="n">
        <v>-2</v>
      </c>
      <c r="GV25" s="32" t="n">
        <v>7463</v>
      </c>
      <c r="GW25" s="33" t="n">
        <v>8631</v>
      </c>
      <c r="GX25" s="33" t="n">
        <v>9424</v>
      </c>
      <c r="GY25" s="33" t="n">
        <v>9246</v>
      </c>
      <c r="GZ25" s="33" t="n">
        <v>9180</v>
      </c>
      <c r="HA25" s="33" t="n">
        <v>9203</v>
      </c>
      <c r="HB25" s="32" t="n">
        <v>395</v>
      </c>
      <c r="HC25" s="33" t="n">
        <v>511</v>
      </c>
      <c r="HD25" s="33" t="n">
        <v>630</v>
      </c>
      <c r="HE25" s="33" t="n">
        <v>620</v>
      </c>
      <c r="HF25" s="33" t="n">
        <v>696</v>
      </c>
      <c r="HG25" s="33" t="n">
        <v>926</v>
      </c>
      <c r="HH25" s="32" t="n">
        <v>-2</v>
      </c>
      <c r="HI25" s="33" t="n">
        <v>-2</v>
      </c>
      <c r="HJ25" s="33" t="n">
        <v>-2</v>
      </c>
      <c r="HK25" s="33" t="n">
        <v>-2</v>
      </c>
      <c r="HL25" s="33" t="n">
        <v>-2</v>
      </c>
      <c r="HM25" s="34" t="n">
        <v>-2</v>
      </c>
      <c r="HN25" s="25" t="n">
        <v>-6</v>
      </c>
      <c r="HO25" s="23" t="n">
        <v>-6</v>
      </c>
      <c r="HP25" s="24" t="n">
        <v>1</v>
      </c>
      <c r="HQ25" s="24" t="n">
        <v>2</v>
      </c>
      <c r="HR25" s="25" t="n">
        <v>1</v>
      </c>
      <c r="HS25" s="24" t="n">
        <v>1</v>
      </c>
      <c r="HT25" s="25" t="n">
        <v>-6</v>
      </c>
      <c r="HU25" s="24" t="n">
        <v>2</v>
      </c>
      <c r="HV25" s="25" t="n">
        <v>1</v>
      </c>
      <c r="HW25" s="24" t="n">
        <v>2</v>
      </c>
      <c r="HX25" s="24" t="n">
        <v>-2</v>
      </c>
      <c r="HY25" s="24" t="n">
        <v>-6</v>
      </c>
      <c r="IS25" s="31"/>
      <c r="IT25" s="31"/>
      <c r="IU25" s="31"/>
    </row>
    <row r="26" s="30" customFormat="true" ht="12.75" hidden="false" customHeight="false" outlineLevel="0" collapsed="false">
      <c r="A26" s="21" t="s">
        <v>256</v>
      </c>
      <c r="B26" s="22"/>
      <c r="C26" s="23" t="n">
        <v>-2</v>
      </c>
      <c r="D26" s="23" t="n">
        <v>-2</v>
      </c>
      <c r="E26" s="24" t="n">
        <v>1</v>
      </c>
      <c r="F26" s="24" t="n">
        <v>-4</v>
      </c>
      <c r="G26" s="24" t="n">
        <v>2</v>
      </c>
      <c r="H26" s="25" t="n">
        <v>1</v>
      </c>
      <c r="I26" s="24" t="n">
        <v>-2</v>
      </c>
      <c r="J26" s="24" t="n">
        <v>-2</v>
      </c>
      <c r="K26" s="24" t="n">
        <v>2</v>
      </c>
      <c r="L26" s="24" t="n">
        <v>-2</v>
      </c>
      <c r="M26" s="24" t="n">
        <v>-2</v>
      </c>
      <c r="N26" s="24" t="n">
        <v>1</v>
      </c>
      <c r="O26" s="25" t="n">
        <v>1</v>
      </c>
      <c r="P26" s="23" t="n">
        <v>-6</v>
      </c>
      <c r="Q26" s="24" t="n">
        <v>-2</v>
      </c>
      <c r="R26" s="24" t="n">
        <v>-2</v>
      </c>
      <c r="S26" s="24" t="n">
        <v>-2</v>
      </c>
      <c r="T26" s="25" t="n">
        <v>-2</v>
      </c>
      <c r="U26" s="24" t="n">
        <v>-2</v>
      </c>
      <c r="V26" s="24" t="n">
        <v>-2</v>
      </c>
      <c r="W26" s="24" t="n">
        <v>2</v>
      </c>
      <c r="X26" s="24" t="n">
        <v>-2</v>
      </c>
      <c r="Y26" s="24" t="n">
        <v>-2</v>
      </c>
      <c r="Z26" s="24" t="n">
        <v>1</v>
      </c>
      <c r="AA26" s="25" t="n">
        <v>1</v>
      </c>
      <c r="AB26" s="23" t="n">
        <v>-6</v>
      </c>
      <c r="AC26" s="24" t="n">
        <v>-2</v>
      </c>
      <c r="AD26" s="24" t="n">
        <v>-2</v>
      </c>
      <c r="AE26" s="24" t="n">
        <v>-2</v>
      </c>
      <c r="AF26" s="24" t="n">
        <v>-2</v>
      </c>
      <c r="AG26" s="25" t="n">
        <v>2</v>
      </c>
      <c r="AH26" s="24" t="n">
        <v>-2</v>
      </c>
      <c r="AI26" s="24" t="n">
        <v>-2</v>
      </c>
      <c r="AJ26" s="24" t="n">
        <v>2</v>
      </c>
      <c r="AK26" s="24" t="n">
        <v>-2</v>
      </c>
      <c r="AL26" s="24" t="n">
        <v>-2</v>
      </c>
      <c r="AM26" s="24" t="n">
        <v>1</v>
      </c>
      <c r="AN26" s="25" t="n">
        <v>1</v>
      </c>
      <c r="AO26" s="23" t="n">
        <v>-6</v>
      </c>
      <c r="AP26" s="24" t="n">
        <v>-2</v>
      </c>
      <c r="AQ26" s="24" t="n">
        <v>-2</v>
      </c>
      <c r="AR26" s="24" t="n">
        <v>-2</v>
      </c>
      <c r="AS26" s="24" t="n">
        <v>-2</v>
      </c>
      <c r="AT26" s="24" t="n">
        <v>-2</v>
      </c>
      <c r="AU26" s="24" t="n">
        <v>-2</v>
      </c>
      <c r="AV26" s="25" t="n">
        <v>2</v>
      </c>
      <c r="AW26" s="24" t="n">
        <v>-2</v>
      </c>
      <c r="AX26" s="24" t="n">
        <v>-2</v>
      </c>
      <c r="AY26" s="24" t="n">
        <v>2</v>
      </c>
      <c r="AZ26" s="24" t="n">
        <v>-2</v>
      </c>
      <c r="BA26" s="24" t="n">
        <v>-2</v>
      </c>
      <c r="BB26" s="24" t="n">
        <v>1</v>
      </c>
      <c r="BC26" s="25" t="n">
        <v>1</v>
      </c>
      <c r="BD26" s="23" t="n">
        <v>-6</v>
      </c>
      <c r="BE26" s="24" t="n">
        <v>-2</v>
      </c>
      <c r="BF26" s="24" t="n">
        <v>-2</v>
      </c>
      <c r="BG26" s="24" t="n">
        <v>-2</v>
      </c>
      <c r="BH26" s="24" t="n">
        <v>2</v>
      </c>
      <c r="BI26" s="25" t="n">
        <v>2</v>
      </c>
      <c r="BJ26" s="24" t="n">
        <v>-2</v>
      </c>
      <c r="BK26" s="24" t="n">
        <v>-2</v>
      </c>
      <c r="BL26" s="24" t="n">
        <v>2</v>
      </c>
      <c r="BM26" s="24" t="n">
        <v>-2</v>
      </c>
      <c r="BN26" s="24" t="n">
        <v>-2</v>
      </c>
      <c r="BO26" s="24" t="n">
        <v>1</v>
      </c>
      <c r="BP26" s="25" t="n">
        <v>1</v>
      </c>
      <c r="BQ26" s="23" t="n">
        <v>-6</v>
      </c>
      <c r="BR26" s="24" t="n">
        <v>1</v>
      </c>
      <c r="BS26" s="24" t="n">
        <v>1</v>
      </c>
      <c r="BT26" s="24" t="n">
        <v>1</v>
      </c>
      <c r="BU26" s="24" t="n">
        <v>-2</v>
      </c>
      <c r="BV26" s="24" t="n">
        <v>2</v>
      </c>
      <c r="BW26" s="25" t="n">
        <v>2</v>
      </c>
      <c r="BX26" s="24" t="n">
        <v>-2</v>
      </c>
      <c r="BY26" s="24" t="n">
        <v>-2</v>
      </c>
      <c r="BZ26" s="24" t="n">
        <v>2</v>
      </c>
      <c r="CA26" s="24" t="n">
        <v>-2</v>
      </c>
      <c r="CB26" s="24" t="n">
        <v>-2</v>
      </c>
      <c r="CC26" s="24" t="n">
        <v>1</v>
      </c>
      <c r="CD26" s="25" t="n">
        <v>1</v>
      </c>
      <c r="CE26" s="23" t="n">
        <v>-6</v>
      </c>
      <c r="CF26" s="24" t="n">
        <v>-2</v>
      </c>
      <c r="CG26" s="24" t="n">
        <v>-2</v>
      </c>
      <c r="CH26" s="25" t="n">
        <v>-2</v>
      </c>
      <c r="CI26" s="24" t="n">
        <v>-2</v>
      </c>
      <c r="CJ26" s="24" t="n">
        <v>-2</v>
      </c>
      <c r="CK26" s="24" t="n">
        <v>4</v>
      </c>
      <c r="CL26" s="24" t="n">
        <v>-2</v>
      </c>
      <c r="CM26" s="24" t="n">
        <v>-2</v>
      </c>
      <c r="CN26" s="24" t="n">
        <v>1</v>
      </c>
      <c r="CO26" s="25" t="n">
        <v>1</v>
      </c>
      <c r="CP26" s="23" t="n">
        <v>-6</v>
      </c>
      <c r="CQ26" s="24" t="n">
        <v>2</v>
      </c>
      <c r="CR26" s="24" t="n">
        <v>2</v>
      </c>
      <c r="CS26" s="24" t="n">
        <v>1</v>
      </c>
      <c r="CT26" s="24" t="n">
        <v>2</v>
      </c>
      <c r="CU26" s="24" t="n">
        <v>2</v>
      </c>
      <c r="CV26" s="24" t="n">
        <v>2</v>
      </c>
      <c r="CW26" s="24" t="n">
        <v>2</v>
      </c>
      <c r="CX26" s="25" t="n">
        <v>2</v>
      </c>
      <c r="CY26" s="24" t="n">
        <v>-2</v>
      </c>
      <c r="CZ26" s="24" t="n">
        <v>-2</v>
      </c>
      <c r="DA26" s="24" t="n">
        <v>2</v>
      </c>
      <c r="DB26" s="24" t="n">
        <v>-2</v>
      </c>
      <c r="DC26" s="24" t="n">
        <v>-2</v>
      </c>
      <c r="DD26" s="24" t="n">
        <v>1</v>
      </c>
      <c r="DE26" s="25" t="n">
        <v>1</v>
      </c>
      <c r="DF26" s="25" t="n">
        <v>-6</v>
      </c>
      <c r="DG26" s="24" t="n">
        <v>-2</v>
      </c>
      <c r="DH26" s="24" t="n">
        <v>1</v>
      </c>
      <c r="DI26" s="24" t="n">
        <v>2</v>
      </c>
      <c r="DJ26" s="24" t="n">
        <v>2</v>
      </c>
      <c r="DK26" s="25" t="n">
        <v>2</v>
      </c>
      <c r="DL26" s="24" t="n">
        <v>-2</v>
      </c>
      <c r="DM26" s="24" t="n">
        <v>-2</v>
      </c>
      <c r="DN26" s="24" t="n">
        <v>2</v>
      </c>
      <c r="DO26" s="24" t="n">
        <v>-2</v>
      </c>
      <c r="DP26" s="24" t="n">
        <v>-2</v>
      </c>
      <c r="DQ26" s="24" t="n">
        <v>1</v>
      </c>
      <c r="DR26" s="25" t="n">
        <v>1</v>
      </c>
      <c r="DS26" s="23" t="n">
        <v>-6</v>
      </c>
      <c r="DT26" s="23" t="n">
        <v>-6</v>
      </c>
      <c r="DU26" s="24" t="n">
        <v>1</v>
      </c>
      <c r="DV26" s="24" t="n">
        <v>-2</v>
      </c>
      <c r="DW26" s="24" t="n">
        <v>-2</v>
      </c>
      <c r="DX26" s="24" t="n">
        <v>1</v>
      </c>
      <c r="DY26" s="24" t="n">
        <v>-2</v>
      </c>
      <c r="DZ26" s="24" t="n">
        <v>-2</v>
      </c>
      <c r="EA26" s="24" t="n">
        <v>-2</v>
      </c>
      <c r="EB26" s="24" t="n">
        <v>-2</v>
      </c>
      <c r="EC26" s="25" t="n">
        <v>-2</v>
      </c>
      <c r="ED26" s="24" t="n">
        <v>-2</v>
      </c>
      <c r="EE26" s="24" t="n">
        <v>-2</v>
      </c>
      <c r="EF26" s="24" t="n">
        <v>2</v>
      </c>
      <c r="EG26" s="24" t="n">
        <v>-2</v>
      </c>
      <c r="EH26" s="24" t="n">
        <v>-2</v>
      </c>
      <c r="EI26" s="24" t="n">
        <v>1</v>
      </c>
      <c r="EJ26" s="25" t="n">
        <v>1</v>
      </c>
      <c r="EK26" s="23" t="n">
        <v>-6</v>
      </c>
      <c r="EL26" s="23" t="n">
        <v>1</v>
      </c>
      <c r="EM26" s="26" t="n">
        <v>-6</v>
      </c>
      <c r="EN26" s="27" t="n">
        <v>28380</v>
      </c>
      <c r="EO26" s="28" t="n">
        <v>27566</v>
      </c>
      <c r="EP26" s="28" t="n">
        <v>24355</v>
      </c>
      <c r="EQ26" s="28" t="n">
        <v>27155</v>
      </c>
      <c r="ER26" s="28" t="n">
        <v>26957</v>
      </c>
      <c r="ES26" s="29" t="n">
        <v>22816</v>
      </c>
      <c r="ET26" s="28" t="n">
        <v>-4</v>
      </c>
      <c r="EU26" s="28" t="n">
        <v>-4</v>
      </c>
      <c r="EV26" s="28" t="n">
        <v>-4</v>
      </c>
      <c r="EW26" s="28" t="n">
        <v>-4</v>
      </c>
      <c r="EX26" s="28" t="n">
        <v>-4</v>
      </c>
      <c r="EY26" s="28" t="n">
        <v>-4</v>
      </c>
      <c r="EZ26" s="27" t="n">
        <v>56</v>
      </c>
      <c r="FA26" s="28" t="n">
        <v>48</v>
      </c>
      <c r="FB26" s="28" t="n">
        <v>58</v>
      </c>
      <c r="FC26" s="28" t="n">
        <v>47</v>
      </c>
      <c r="FD26" s="28" t="n">
        <v>74</v>
      </c>
      <c r="FE26" s="28" t="n">
        <v>62</v>
      </c>
      <c r="FF26" s="27" t="n">
        <v>-2</v>
      </c>
      <c r="FG26" s="28" t="n">
        <v>-2</v>
      </c>
      <c r="FH26" s="28" t="n">
        <v>-2</v>
      </c>
      <c r="FI26" s="28" t="n">
        <v>-2</v>
      </c>
      <c r="FJ26" s="28" t="n">
        <v>6</v>
      </c>
      <c r="FK26" s="29" t="n">
        <v>5</v>
      </c>
      <c r="FL26" s="28" t="n">
        <v>1194</v>
      </c>
      <c r="FM26" s="28" t="n">
        <v>1208</v>
      </c>
      <c r="FN26" s="28" t="n">
        <v>990</v>
      </c>
      <c r="FO26" s="28" t="n">
        <v>1067</v>
      </c>
      <c r="FP26" s="28" t="n">
        <v>1171</v>
      </c>
      <c r="FQ26" s="28" t="n">
        <v>1137</v>
      </c>
      <c r="FR26" s="27" t="n">
        <v>46</v>
      </c>
      <c r="FS26" s="28" t="n">
        <v>41</v>
      </c>
      <c r="FT26" s="28" t="n">
        <v>26</v>
      </c>
      <c r="FU26" s="28" t="n">
        <v>45</v>
      </c>
      <c r="FV26" s="28" t="n">
        <v>29</v>
      </c>
      <c r="FW26" s="28" t="n">
        <v>30</v>
      </c>
      <c r="FX26" s="27" t="n">
        <v>252</v>
      </c>
      <c r="FY26" s="28" t="n">
        <v>260</v>
      </c>
      <c r="FZ26" s="28" t="n">
        <v>288</v>
      </c>
      <c r="GA26" s="28" t="n">
        <v>372</v>
      </c>
      <c r="GB26" s="28" t="n">
        <v>352</v>
      </c>
      <c r="GC26" s="28" t="n">
        <v>307</v>
      </c>
      <c r="GD26" s="27" t="n">
        <v>13888</v>
      </c>
      <c r="GE26" s="28" t="n">
        <v>12925</v>
      </c>
      <c r="GF26" s="28" t="n">
        <v>11223</v>
      </c>
      <c r="GG26" s="28" t="n">
        <v>13327</v>
      </c>
      <c r="GH26" s="28" t="n">
        <v>12833</v>
      </c>
      <c r="GI26" s="28" t="n">
        <v>12132</v>
      </c>
      <c r="GJ26" s="27" t="n">
        <v>1196</v>
      </c>
      <c r="GK26" s="28" t="n">
        <v>819</v>
      </c>
      <c r="GL26" s="28" t="n">
        <v>675</v>
      </c>
      <c r="GM26" s="28" t="n">
        <v>655</v>
      </c>
      <c r="GN26" s="28" t="n">
        <v>626</v>
      </c>
      <c r="GO26" s="29" t="n">
        <v>542</v>
      </c>
      <c r="GP26" s="24" t="n">
        <v>-2</v>
      </c>
      <c r="GQ26" s="40" t="n">
        <v>-2</v>
      </c>
      <c r="GR26" s="40" t="n">
        <v>-2</v>
      </c>
      <c r="GS26" s="40" t="n">
        <v>-2</v>
      </c>
      <c r="GT26" s="40" t="n">
        <v>-2</v>
      </c>
      <c r="GU26" s="40" t="n">
        <v>-2</v>
      </c>
      <c r="GV26" s="27" t="n">
        <v>3242</v>
      </c>
      <c r="GW26" s="28" t="n">
        <v>3152</v>
      </c>
      <c r="GX26" s="28" t="n">
        <v>2416</v>
      </c>
      <c r="GY26" s="28" t="n">
        <v>2649</v>
      </c>
      <c r="GZ26" s="28" t="n">
        <v>2092</v>
      </c>
      <c r="HA26" s="28" t="n">
        <v>2081</v>
      </c>
      <c r="HB26" s="27" t="n">
        <v>764</v>
      </c>
      <c r="HC26" s="28" t="n">
        <v>864</v>
      </c>
      <c r="HD26" s="28" t="n">
        <v>805</v>
      </c>
      <c r="HE26" s="28" t="n">
        <v>825</v>
      </c>
      <c r="HF26" s="28" t="n">
        <v>941</v>
      </c>
      <c r="HG26" s="28" t="n">
        <v>1226</v>
      </c>
      <c r="HH26" s="26" t="n">
        <v>-2</v>
      </c>
      <c r="HI26" s="40" t="n">
        <v>-2</v>
      </c>
      <c r="HJ26" s="40" t="n">
        <v>-2</v>
      </c>
      <c r="HK26" s="40" t="n">
        <v>-2</v>
      </c>
      <c r="HL26" s="40" t="n">
        <v>-2</v>
      </c>
      <c r="HM26" s="29" t="n">
        <v>126</v>
      </c>
      <c r="HN26" s="25" t="n">
        <v>-6</v>
      </c>
      <c r="HO26" s="23" t="n">
        <v>-6</v>
      </c>
      <c r="HP26" s="24" t="n">
        <v>-2</v>
      </c>
      <c r="HQ26" s="24" t="n">
        <v>-2</v>
      </c>
      <c r="HR26" s="25" t="n">
        <v>2</v>
      </c>
      <c r="HS26" s="24" t="n">
        <v>-2</v>
      </c>
      <c r="HT26" s="25" t="n">
        <v>-6</v>
      </c>
      <c r="HU26" s="24" t="n">
        <v>-2</v>
      </c>
      <c r="HV26" s="25" t="n">
        <v>1</v>
      </c>
      <c r="HW26" s="24" t="n">
        <v>1</v>
      </c>
      <c r="HX26" s="24" t="n">
        <v>-6</v>
      </c>
      <c r="HY26" s="24" t="n">
        <v>-6</v>
      </c>
    </row>
    <row r="27" s="30" customFormat="true" ht="12.75" hidden="false" customHeight="false" outlineLevel="0" collapsed="false">
      <c r="A27" s="21" t="s">
        <v>257</v>
      </c>
      <c r="B27" s="22"/>
      <c r="C27" s="23" t="n">
        <v>2</v>
      </c>
      <c r="D27" s="23" t="n">
        <v>-2</v>
      </c>
      <c r="E27" s="24" t="n">
        <v>1</v>
      </c>
      <c r="F27" s="24" t="n">
        <v>2</v>
      </c>
      <c r="G27" s="24" t="n">
        <v>2</v>
      </c>
      <c r="H27" s="25" t="n">
        <v>2</v>
      </c>
      <c r="I27" s="24" t="n">
        <v>1</v>
      </c>
      <c r="J27" s="24" t="n">
        <v>1</v>
      </c>
      <c r="K27" s="24" t="n">
        <v>2</v>
      </c>
      <c r="L27" s="24" t="n">
        <v>1</v>
      </c>
      <c r="M27" s="24" t="n">
        <v>1</v>
      </c>
      <c r="N27" s="24" t="n">
        <v>-2</v>
      </c>
      <c r="O27" s="25" t="n">
        <v>1</v>
      </c>
      <c r="P27" s="23" t="n">
        <v>-6</v>
      </c>
      <c r="Q27" s="24" t="n">
        <v>2</v>
      </c>
      <c r="R27" s="24" t="n">
        <v>2</v>
      </c>
      <c r="S27" s="24" t="n">
        <v>1</v>
      </c>
      <c r="T27" s="25" t="n">
        <v>2</v>
      </c>
      <c r="U27" s="24" t="n">
        <v>1</v>
      </c>
      <c r="V27" s="24" t="n">
        <v>1</v>
      </c>
      <c r="W27" s="24" t="n">
        <v>2</v>
      </c>
      <c r="X27" s="24" t="n">
        <v>1</v>
      </c>
      <c r="Y27" s="24" t="n">
        <v>1</v>
      </c>
      <c r="Z27" s="24" t="n">
        <v>1</v>
      </c>
      <c r="AA27" s="25" t="n">
        <v>1</v>
      </c>
      <c r="AB27" s="23" t="n">
        <v>-2</v>
      </c>
      <c r="AC27" s="24" t="n">
        <v>1</v>
      </c>
      <c r="AD27" s="24" t="n">
        <v>1</v>
      </c>
      <c r="AE27" s="24" t="n">
        <v>1</v>
      </c>
      <c r="AF27" s="24" t="n">
        <v>1</v>
      </c>
      <c r="AG27" s="25" t="n">
        <v>1</v>
      </c>
      <c r="AH27" s="24" t="n">
        <v>1</v>
      </c>
      <c r="AI27" s="24" t="n">
        <v>1</v>
      </c>
      <c r="AJ27" s="24" t="n">
        <v>2</v>
      </c>
      <c r="AK27" s="24" t="n">
        <v>1</v>
      </c>
      <c r="AL27" s="24" t="n">
        <v>1</v>
      </c>
      <c r="AM27" s="24" t="n">
        <v>1</v>
      </c>
      <c r="AN27" s="25" t="n">
        <v>1</v>
      </c>
      <c r="AO27" s="23" t="n">
        <v>-2</v>
      </c>
      <c r="AP27" s="24" t="n">
        <v>1</v>
      </c>
      <c r="AQ27" s="24" t="n">
        <v>1</v>
      </c>
      <c r="AR27" s="24" t="n">
        <v>1</v>
      </c>
      <c r="AS27" s="24" t="n">
        <v>1</v>
      </c>
      <c r="AT27" s="24" t="n">
        <v>1</v>
      </c>
      <c r="AU27" s="24" t="n">
        <v>1</v>
      </c>
      <c r="AV27" s="25" t="n">
        <v>1</v>
      </c>
      <c r="AW27" s="24" t="n">
        <v>1</v>
      </c>
      <c r="AX27" s="24" t="n">
        <v>1</v>
      </c>
      <c r="AY27" s="24" t="n">
        <v>2</v>
      </c>
      <c r="AZ27" s="24" t="n">
        <v>1</v>
      </c>
      <c r="BA27" s="24" t="n">
        <v>1</v>
      </c>
      <c r="BB27" s="24" t="n">
        <v>1</v>
      </c>
      <c r="BC27" s="25" t="n">
        <v>1</v>
      </c>
      <c r="BD27" s="23" t="n">
        <v>-2</v>
      </c>
      <c r="BE27" s="24" t="n">
        <v>1</v>
      </c>
      <c r="BF27" s="24" t="n">
        <v>1</v>
      </c>
      <c r="BG27" s="24" t="n">
        <v>2</v>
      </c>
      <c r="BH27" s="24" t="n">
        <v>2</v>
      </c>
      <c r="BI27" s="25" t="n">
        <v>2</v>
      </c>
      <c r="BJ27" s="24" t="n">
        <v>1</v>
      </c>
      <c r="BK27" s="24" t="n">
        <v>1</v>
      </c>
      <c r="BL27" s="24" t="n">
        <v>2</v>
      </c>
      <c r="BM27" s="24" t="n">
        <v>1</v>
      </c>
      <c r="BN27" s="24" t="n">
        <v>1</v>
      </c>
      <c r="BO27" s="24" t="n">
        <v>1</v>
      </c>
      <c r="BP27" s="25" t="n">
        <v>1</v>
      </c>
      <c r="BQ27" s="23" t="n">
        <v>-6</v>
      </c>
      <c r="BR27" s="24" t="n">
        <v>1</v>
      </c>
      <c r="BS27" s="24" t="n">
        <v>1</v>
      </c>
      <c r="BT27" s="24" t="n">
        <v>1</v>
      </c>
      <c r="BU27" s="24" t="n">
        <v>1</v>
      </c>
      <c r="BV27" s="24" t="n">
        <v>2</v>
      </c>
      <c r="BW27" s="25" t="n">
        <v>2</v>
      </c>
      <c r="BX27" s="24" t="n">
        <v>1</v>
      </c>
      <c r="BY27" s="24" t="n">
        <v>1</v>
      </c>
      <c r="BZ27" s="24" t="n">
        <v>2</v>
      </c>
      <c r="CA27" s="24" t="n">
        <v>1</v>
      </c>
      <c r="CB27" s="24" t="n">
        <v>1</v>
      </c>
      <c r="CC27" s="24" t="n">
        <v>1</v>
      </c>
      <c r="CD27" s="25" t="n">
        <v>1</v>
      </c>
      <c r="CE27" s="23" t="n">
        <v>-2</v>
      </c>
      <c r="CF27" s="24" t="n">
        <v>1</v>
      </c>
      <c r="CG27" s="24" t="n">
        <v>2</v>
      </c>
      <c r="CH27" s="25" t="n">
        <v>2</v>
      </c>
      <c r="CI27" s="24" t="n">
        <v>1</v>
      </c>
      <c r="CJ27" s="24" t="n">
        <v>1</v>
      </c>
      <c r="CK27" s="24" t="n">
        <v>2</v>
      </c>
      <c r="CL27" s="24" t="n">
        <v>1</v>
      </c>
      <c r="CM27" s="24" t="n">
        <v>1</v>
      </c>
      <c r="CN27" s="24" t="n">
        <v>1</v>
      </c>
      <c r="CO27" s="25" t="n">
        <v>1</v>
      </c>
      <c r="CP27" s="23" t="n">
        <v>-2</v>
      </c>
      <c r="CQ27" s="24" t="n">
        <v>1</v>
      </c>
      <c r="CR27" s="24" t="n">
        <v>1</v>
      </c>
      <c r="CS27" s="24" t="n">
        <v>1</v>
      </c>
      <c r="CT27" s="24" t="n">
        <v>1</v>
      </c>
      <c r="CU27" s="24" t="n">
        <v>1</v>
      </c>
      <c r="CV27" s="24" t="n">
        <v>1</v>
      </c>
      <c r="CW27" s="24" t="n">
        <v>2</v>
      </c>
      <c r="CX27" s="25" t="n">
        <v>1</v>
      </c>
      <c r="CY27" s="24" t="n">
        <v>1</v>
      </c>
      <c r="CZ27" s="24" t="n">
        <v>1</v>
      </c>
      <c r="DA27" s="24" t="n">
        <v>2</v>
      </c>
      <c r="DB27" s="24" t="n">
        <v>1</v>
      </c>
      <c r="DC27" s="24" t="n">
        <v>1</v>
      </c>
      <c r="DD27" s="24" t="n">
        <v>1</v>
      </c>
      <c r="DE27" s="25" t="n">
        <v>1</v>
      </c>
      <c r="DF27" s="25" t="n">
        <v>-6</v>
      </c>
      <c r="DG27" s="24" t="n">
        <v>1</v>
      </c>
      <c r="DH27" s="24" t="n">
        <v>1</v>
      </c>
      <c r="DI27" s="24" t="n">
        <v>1</v>
      </c>
      <c r="DJ27" s="24" t="n">
        <v>1</v>
      </c>
      <c r="DK27" s="25" t="n">
        <v>1</v>
      </c>
      <c r="DL27" s="24" t="n">
        <v>1</v>
      </c>
      <c r="DM27" s="24" t="n">
        <v>1</v>
      </c>
      <c r="DN27" s="24" t="n">
        <v>2</v>
      </c>
      <c r="DO27" s="24" t="n">
        <v>1</v>
      </c>
      <c r="DP27" s="24" t="n">
        <v>1</v>
      </c>
      <c r="DQ27" s="24" t="n">
        <v>1</v>
      </c>
      <c r="DR27" s="25" t="n">
        <v>1</v>
      </c>
      <c r="DS27" s="23" t="n">
        <v>-2</v>
      </c>
      <c r="DT27" s="23" t="n">
        <v>-6</v>
      </c>
      <c r="DU27" s="24" t="n">
        <v>1</v>
      </c>
      <c r="DV27" s="24" t="n">
        <v>1</v>
      </c>
      <c r="DW27" s="24" t="n">
        <v>1</v>
      </c>
      <c r="DX27" s="24" t="n">
        <v>1</v>
      </c>
      <c r="DY27" s="24" t="n">
        <v>1</v>
      </c>
      <c r="DZ27" s="24" t="n">
        <v>1</v>
      </c>
      <c r="EA27" s="24" t="n">
        <v>1</v>
      </c>
      <c r="EB27" s="24" t="n">
        <v>1</v>
      </c>
      <c r="EC27" s="25" t="n">
        <v>1</v>
      </c>
      <c r="ED27" s="24" t="n">
        <v>1</v>
      </c>
      <c r="EE27" s="24" t="n">
        <v>1</v>
      </c>
      <c r="EF27" s="24" t="n">
        <v>2</v>
      </c>
      <c r="EG27" s="24" t="n">
        <v>1</v>
      </c>
      <c r="EH27" s="24" t="n">
        <v>1</v>
      </c>
      <c r="EI27" s="24" t="n">
        <v>1</v>
      </c>
      <c r="EJ27" s="25" t="n">
        <v>1</v>
      </c>
      <c r="EK27" s="23" t="n">
        <v>-2</v>
      </c>
      <c r="EL27" s="23" t="n">
        <v>2</v>
      </c>
      <c r="EM27" s="26" t="n">
        <v>-2</v>
      </c>
      <c r="EN27" s="45" t="n">
        <v>-2</v>
      </c>
      <c r="EO27" s="40" t="n">
        <v>-2</v>
      </c>
      <c r="EP27" s="40" t="n">
        <v>-2</v>
      </c>
      <c r="EQ27" s="28" t="n">
        <v>14793</v>
      </c>
      <c r="ER27" s="28" t="n">
        <v>16031</v>
      </c>
      <c r="ES27" s="29" t="n">
        <v>17016</v>
      </c>
      <c r="ET27" s="40" t="n">
        <v>-2</v>
      </c>
      <c r="EU27" s="40" t="n">
        <v>-2</v>
      </c>
      <c r="EV27" s="40" t="n">
        <v>-2</v>
      </c>
      <c r="EW27" s="40" t="n">
        <v>-2</v>
      </c>
      <c r="EX27" s="40" t="n">
        <v>-2</v>
      </c>
      <c r="EY27" s="40" t="n">
        <v>-2</v>
      </c>
      <c r="EZ27" s="45" t="n">
        <v>-2</v>
      </c>
      <c r="FA27" s="40" t="n">
        <v>-2</v>
      </c>
      <c r="FB27" s="40" t="n">
        <v>-2</v>
      </c>
      <c r="FC27" s="28" t="n">
        <v>8</v>
      </c>
      <c r="FD27" s="28" t="n">
        <v>12</v>
      </c>
      <c r="FE27" s="28" t="n">
        <v>8</v>
      </c>
      <c r="FF27" s="45" t="n">
        <v>-2</v>
      </c>
      <c r="FG27" s="40" t="n">
        <v>-2</v>
      </c>
      <c r="FH27" s="40" t="n">
        <v>-2</v>
      </c>
      <c r="FI27" s="40" t="n">
        <v>5</v>
      </c>
      <c r="FJ27" s="40" t="n">
        <v>10</v>
      </c>
      <c r="FK27" s="46" t="n">
        <v>4</v>
      </c>
      <c r="FL27" s="40" t="n">
        <v>-2</v>
      </c>
      <c r="FM27" s="40" t="n">
        <v>-2</v>
      </c>
      <c r="FN27" s="40" t="n">
        <v>-2</v>
      </c>
      <c r="FO27" s="28" t="n">
        <v>553</v>
      </c>
      <c r="FP27" s="28" t="n">
        <v>661</v>
      </c>
      <c r="FQ27" s="28" t="n">
        <v>748</v>
      </c>
      <c r="FR27" s="45" t="n">
        <v>-2</v>
      </c>
      <c r="FS27" s="40" t="n">
        <v>-2</v>
      </c>
      <c r="FT27" s="40" t="n">
        <v>-2</v>
      </c>
      <c r="FU27" s="40" t="n">
        <v>2</v>
      </c>
      <c r="FV27" s="40" t="n">
        <v>13</v>
      </c>
      <c r="FW27" s="40" t="n">
        <v>13</v>
      </c>
      <c r="FX27" s="45" t="n">
        <v>-2</v>
      </c>
      <c r="FY27" s="40" t="n">
        <v>-2</v>
      </c>
      <c r="FZ27" s="40" t="n">
        <v>-2</v>
      </c>
      <c r="GA27" s="28" t="n">
        <v>318</v>
      </c>
      <c r="GB27" s="28" t="n">
        <v>212</v>
      </c>
      <c r="GC27" s="28" t="n">
        <v>146</v>
      </c>
      <c r="GD27" s="45" t="n">
        <v>-2</v>
      </c>
      <c r="GE27" s="40" t="n">
        <v>-2</v>
      </c>
      <c r="GF27" s="40" t="n">
        <v>-2</v>
      </c>
      <c r="GG27" s="28" t="n">
        <v>6254</v>
      </c>
      <c r="GH27" s="28" t="n">
        <v>7429</v>
      </c>
      <c r="GI27" s="28" t="n">
        <v>8630</v>
      </c>
      <c r="GJ27" s="45" t="n">
        <v>-2</v>
      </c>
      <c r="GK27" s="40" t="n">
        <v>-2</v>
      </c>
      <c r="GL27" s="40" t="n">
        <v>-2</v>
      </c>
      <c r="GM27" s="28" t="n">
        <v>1166</v>
      </c>
      <c r="GN27" s="28" t="n">
        <v>1076</v>
      </c>
      <c r="GO27" s="29" t="n">
        <v>1051</v>
      </c>
      <c r="GP27" s="40" t="n">
        <v>-2</v>
      </c>
      <c r="GQ27" s="40" t="n">
        <v>-2</v>
      </c>
      <c r="GR27" s="40" t="n">
        <v>-2</v>
      </c>
      <c r="GS27" s="28" t="n">
        <v>640</v>
      </c>
      <c r="GT27" s="28" t="n">
        <v>675</v>
      </c>
      <c r="GU27" s="28" t="n">
        <v>784</v>
      </c>
      <c r="GV27" s="45" t="n">
        <v>-2</v>
      </c>
      <c r="GW27" s="40" t="n">
        <v>-2</v>
      </c>
      <c r="GX27" s="40" t="n">
        <v>-2</v>
      </c>
      <c r="GY27" s="40" t="n">
        <v>-2</v>
      </c>
      <c r="GZ27" s="40" t="n">
        <v>-2</v>
      </c>
      <c r="HA27" s="40" t="n">
        <v>-2</v>
      </c>
      <c r="HB27" s="45" t="n">
        <v>-2</v>
      </c>
      <c r="HC27" s="40" t="n">
        <v>-2</v>
      </c>
      <c r="HD27" s="28" t="n">
        <v>106</v>
      </c>
      <c r="HE27" s="28" t="n">
        <v>292</v>
      </c>
      <c r="HF27" s="28" t="n">
        <v>278</v>
      </c>
      <c r="HG27" s="41" t="n">
        <v>-2</v>
      </c>
      <c r="HH27" s="45" t="n">
        <v>-2</v>
      </c>
      <c r="HI27" s="40" t="n">
        <v>-2</v>
      </c>
      <c r="HJ27" s="28" t="n">
        <v>37</v>
      </c>
      <c r="HK27" s="28" t="n">
        <v>88</v>
      </c>
      <c r="HL27" s="28" t="n">
        <v>100</v>
      </c>
      <c r="HM27" s="46" t="n">
        <v>-2</v>
      </c>
      <c r="HN27" s="25" t="n">
        <v>-6</v>
      </c>
      <c r="HO27" s="23" t="n">
        <v>-6</v>
      </c>
      <c r="HP27" s="24" t="n">
        <v>1</v>
      </c>
      <c r="HQ27" s="24" t="n">
        <v>1</v>
      </c>
      <c r="HR27" s="25" t="n">
        <v>2</v>
      </c>
      <c r="HS27" s="24" t="n">
        <v>1</v>
      </c>
      <c r="HT27" s="25" t="n">
        <v>-2</v>
      </c>
      <c r="HU27" s="24" t="n">
        <v>1</v>
      </c>
      <c r="HV27" s="25" t="n">
        <v>1</v>
      </c>
      <c r="HW27" s="24" t="n">
        <v>1</v>
      </c>
      <c r="HX27" s="24" t="n">
        <v>-6</v>
      </c>
      <c r="HY27" s="24" t="n">
        <v>-2</v>
      </c>
    </row>
    <row r="28" s="30" customFormat="true" ht="12.75" hidden="false" customHeight="false" outlineLevel="0" collapsed="false">
      <c r="A28" s="21" t="s">
        <v>258</v>
      </c>
      <c r="B28" s="22"/>
      <c r="C28" s="23" t="n">
        <v>2</v>
      </c>
      <c r="D28" s="23" t="n">
        <v>-2</v>
      </c>
      <c r="E28" s="24" t="n">
        <v>1</v>
      </c>
      <c r="F28" s="24" t="n">
        <v>1</v>
      </c>
      <c r="G28" s="24" t="n">
        <v>2</v>
      </c>
      <c r="H28" s="25" t="n">
        <v>2</v>
      </c>
      <c r="I28" s="24" t="n">
        <v>1</v>
      </c>
      <c r="J28" s="24" t="n">
        <v>1</v>
      </c>
      <c r="K28" s="24" t="n">
        <v>1</v>
      </c>
      <c r="L28" s="24" t="n">
        <v>2</v>
      </c>
      <c r="M28" s="24" t="n">
        <v>2</v>
      </c>
      <c r="N28" s="24" t="n">
        <v>1</v>
      </c>
      <c r="O28" s="25" t="n">
        <v>2</v>
      </c>
      <c r="P28" s="23" t="n">
        <v>-6</v>
      </c>
      <c r="Q28" s="24" t="n">
        <v>2</v>
      </c>
      <c r="R28" s="24" t="n">
        <v>1</v>
      </c>
      <c r="S28" s="24" t="n">
        <v>1</v>
      </c>
      <c r="T28" s="25" t="n">
        <v>2</v>
      </c>
      <c r="U28" s="24" t="n">
        <v>1</v>
      </c>
      <c r="V28" s="24" t="n">
        <v>1</v>
      </c>
      <c r="W28" s="24" t="n">
        <v>1</v>
      </c>
      <c r="X28" s="24" t="n">
        <v>2</v>
      </c>
      <c r="Y28" s="24" t="n">
        <v>1</v>
      </c>
      <c r="Z28" s="24" t="n">
        <v>1</v>
      </c>
      <c r="AA28" s="25" t="n">
        <v>2</v>
      </c>
      <c r="AB28" s="23" t="n">
        <v>-6</v>
      </c>
      <c r="AC28" s="24" t="n">
        <v>1</v>
      </c>
      <c r="AD28" s="24" t="n">
        <v>2</v>
      </c>
      <c r="AE28" s="24" t="n">
        <v>2</v>
      </c>
      <c r="AF28" s="24" t="n">
        <v>2</v>
      </c>
      <c r="AG28" s="25" t="n">
        <v>2</v>
      </c>
      <c r="AH28" s="24" t="n">
        <v>1</v>
      </c>
      <c r="AI28" s="24" t="n">
        <v>1</v>
      </c>
      <c r="AJ28" s="24" t="n">
        <v>1</v>
      </c>
      <c r="AK28" s="24" t="n">
        <v>2</v>
      </c>
      <c r="AL28" s="24" t="n">
        <v>1</v>
      </c>
      <c r="AM28" s="24" t="n">
        <v>1</v>
      </c>
      <c r="AN28" s="25" t="n">
        <v>2</v>
      </c>
      <c r="AO28" s="23" t="n">
        <v>-6</v>
      </c>
      <c r="AP28" s="24" t="n">
        <v>1</v>
      </c>
      <c r="AQ28" s="24" t="n">
        <v>1</v>
      </c>
      <c r="AR28" s="24" t="n">
        <v>1</v>
      </c>
      <c r="AS28" s="24" t="n">
        <v>1</v>
      </c>
      <c r="AT28" s="24" t="n">
        <v>1</v>
      </c>
      <c r="AU28" s="24" t="n">
        <v>1</v>
      </c>
      <c r="AV28" s="25" t="n">
        <v>2</v>
      </c>
      <c r="AW28" s="24" t="n">
        <v>1</v>
      </c>
      <c r="AX28" s="24" t="n">
        <v>1</v>
      </c>
      <c r="AY28" s="24" t="n">
        <v>1</v>
      </c>
      <c r="AZ28" s="24" t="n">
        <v>2</v>
      </c>
      <c r="BA28" s="24" t="n">
        <v>1</v>
      </c>
      <c r="BB28" s="24" t="n">
        <v>1</v>
      </c>
      <c r="BC28" s="25" t="n">
        <v>2</v>
      </c>
      <c r="BD28" s="23" t="n">
        <v>-6</v>
      </c>
      <c r="BE28" s="24" t="n">
        <v>1</v>
      </c>
      <c r="BF28" s="24" t="n">
        <v>1</v>
      </c>
      <c r="BG28" s="24" t="n">
        <v>2</v>
      </c>
      <c r="BH28" s="24" t="n">
        <v>2</v>
      </c>
      <c r="BI28" s="25" t="n">
        <v>2</v>
      </c>
      <c r="BJ28" s="24" t="n">
        <v>1</v>
      </c>
      <c r="BK28" s="24" t="n">
        <v>1</v>
      </c>
      <c r="BL28" s="24" t="n">
        <v>1</v>
      </c>
      <c r="BM28" s="24" t="n">
        <v>2</v>
      </c>
      <c r="BN28" s="24" t="n">
        <v>1</v>
      </c>
      <c r="BO28" s="24" t="n">
        <v>1</v>
      </c>
      <c r="BP28" s="25" t="n">
        <v>2</v>
      </c>
      <c r="BQ28" s="23" t="n">
        <v>-2</v>
      </c>
      <c r="BR28" s="24" t="n">
        <v>1</v>
      </c>
      <c r="BS28" s="24" t="n">
        <v>1</v>
      </c>
      <c r="BT28" s="24" t="n">
        <v>1</v>
      </c>
      <c r="BU28" s="24" t="n">
        <v>1</v>
      </c>
      <c r="BV28" s="24" t="n">
        <v>2</v>
      </c>
      <c r="BW28" s="25" t="n">
        <v>2</v>
      </c>
      <c r="BX28" s="24" t="n">
        <v>1</v>
      </c>
      <c r="BY28" s="24" t="n">
        <v>1</v>
      </c>
      <c r="BZ28" s="24" t="n">
        <v>1</v>
      </c>
      <c r="CA28" s="24" t="n">
        <v>2</v>
      </c>
      <c r="CB28" s="24" t="n">
        <v>1</v>
      </c>
      <c r="CC28" s="24" t="n">
        <v>1</v>
      </c>
      <c r="CD28" s="25" t="n">
        <v>2</v>
      </c>
      <c r="CE28" s="23" t="n">
        <v>-2</v>
      </c>
      <c r="CF28" s="24" t="n">
        <v>1</v>
      </c>
      <c r="CG28" s="24" t="n">
        <v>2</v>
      </c>
      <c r="CH28" s="25" t="n">
        <v>2</v>
      </c>
      <c r="CI28" s="24" t="n">
        <v>1</v>
      </c>
      <c r="CJ28" s="24" t="n">
        <v>1</v>
      </c>
      <c r="CK28" s="24" t="n">
        <v>1</v>
      </c>
      <c r="CL28" s="24" t="n">
        <v>2</v>
      </c>
      <c r="CM28" s="24" t="n">
        <v>1</v>
      </c>
      <c r="CN28" s="24" t="n">
        <v>1</v>
      </c>
      <c r="CO28" s="25" t="n">
        <v>2</v>
      </c>
      <c r="CP28" s="23" t="n">
        <v>-2</v>
      </c>
      <c r="CQ28" s="24" t="n">
        <v>1</v>
      </c>
      <c r="CR28" s="24" t="n">
        <v>1</v>
      </c>
      <c r="CS28" s="24" t="n">
        <v>1</v>
      </c>
      <c r="CT28" s="24" t="n">
        <v>1</v>
      </c>
      <c r="CU28" s="24" t="n">
        <v>1</v>
      </c>
      <c r="CV28" s="24" t="n">
        <v>2</v>
      </c>
      <c r="CW28" s="24" t="n">
        <v>2</v>
      </c>
      <c r="CX28" s="25" t="n">
        <v>1</v>
      </c>
      <c r="CY28" s="24" t="n">
        <v>1</v>
      </c>
      <c r="CZ28" s="24" t="n">
        <v>1</v>
      </c>
      <c r="DA28" s="24" t="n">
        <v>1</v>
      </c>
      <c r="DB28" s="24" t="n">
        <v>2</v>
      </c>
      <c r="DC28" s="24" t="n">
        <v>1</v>
      </c>
      <c r="DD28" s="24" t="n">
        <v>1</v>
      </c>
      <c r="DE28" s="25" t="n">
        <v>2</v>
      </c>
      <c r="DF28" s="25" t="n">
        <v>-6</v>
      </c>
      <c r="DG28" s="24" t="n">
        <v>1</v>
      </c>
      <c r="DH28" s="24" t="n">
        <v>1</v>
      </c>
      <c r="DI28" s="24" t="n">
        <v>1</v>
      </c>
      <c r="DJ28" s="24" t="n">
        <v>1</v>
      </c>
      <c r="DK28" s="25" t="n">
        <v>1</v>
      </c>
      <c r="DL28" s="24" t="n">
        <v>1</v>
      </c>
      <c r="DM28" s="24" t="n">
        <v>1</v>
      </c>
      <c r="DN28" s="24" t="n">
        <v>1</v>
      </c>
      <c r="DO28" s="24" t="n">
        <v>2</v>
      </c>
      <c r="DP28" s="24" t="n">
        <v>1</v>
      </c>
      <c r="DQ28" s="24" t="n">
        <v>1</v>
      </c>
      <c r="DR28" s="25" t="n">
        <v>2</v>
      </c>
      <c r="DS28" s="23" t="n">
        <v>-6</v>
      </c>
      <c r="DT28" s="23" t="n">
        <v>-6</v>
      </c>
      <c r="DU28" s="24" t="n">
        <v>1</v>
      </c>
      <c r="DV28" s="24" t="n">
        <v>1</v>
      </c>
      <c r="DW28" s="24" t="n">
        <v>1</v>
      </c>
      <c r="DX28" s="24" t="n">
        <v>1</v>
      </c>
      <c r="DY28" s="24" t="n">
        <v>1</v>
      </c>
      <c r="DZ28" s="24" t="n">
        <v>1</v>
      </c>
      <c r="EA28" s="24" t="n">
        <v>2</v>
      </c>
      <c r="EB28" s="24" t="n">
        <v>2</v>
      </c>
      <c r="EC28" s="25" t="n">
        <v>2</v>
      </c>
      <c r="ED28" s="24" t="n">
        <v>1</v>
      </c>
      <c r="EE28" s="24" t="n">
        <v>1</v>
      </c>
      <c r="EF28" s="24" t="n">
        <v>1</v>
      </c>
      <c r="EG28" s="24" t="n">
        <v>2</v>
      </c>
      <c r="EH28" s="24" t="n">
        <v>1</v>
      </c>
      <c r="EI28" s="24" t="n">
        <v>1</v>
      </c>
      <c r="EJ28" s="25" t="n">
        <v>2</v>
      </c>
      <c r="EK28" s="23" t="n">
        <v>-6</v>
      </c>
      <c r="EL28" s="23" t="n">
        <v>2</v>
      </c>
      <c r="EM28" s="26" t="n">
        <v>-2</v>
      </c>
      <c r="EN28" s="27" t="n">
        <v>38409</v>
      </c>
      <c r="EO28" s="28" t="n">
        <v>34822</v>
      </c>
      <c r="EP28" s="28" t="n">
        <v>39914</v>
      </c>
      <c r="EQ28" s="28" t="n">
        <v>36195</v>
      </c>
      <c r="ER28" s="28" t="n">
        <v>39346</v>
      </c>
      <c r="ES28" s="29" t="n">
        <v>38267</v>
      </c>
      <c r="ET28" s="28" t="n">
        <v>684</v>
      </c>
      <c r="EU28" s="28" t="n">
        <v>748</v>
      </c>
      <c r="EV28" s="28" t="n">
        <v>781</v>
      </c>
      <c r="EW28" s="28" t="n">
        <v>637</v>
      </c>
      <c r="EX28" s="28" t="n">
        <v>571</v>
      </c>
      <c r="EY28" s="28" t="n">
        <v>580</v>
      </c>
      <c r="EZ28" s="27" t="n">
        <v>402</v>
      </c>
      <c r="FA28" s="28" t="n">
        <v>396</v>
      </c>
      <c r="FB28" s="28" t="n">
        <v>414</v>
      </c>
      <c r="FC28" s="28" t="n">
        <v>375</v>
      </c>
      <c r="FD28" s="28" t="n">
        <v>391</v>
      </c>
      <c r="FE28" s="28" t="n">
        <v>413</v>
      </c>
      <c r="FF28" s="27" t="n">
        <v>-2</v>
      </c>
      <c r="FG28" s="28" t="n">
        <v>-2</v>
      </c>
      <c r="FH28" s="28" t="n">
        <v>-2</v>
      </c>
      <c r="FI28" s="28" t="n">
        <v>-2</v>
      </c>
      <c r="FJ28" s="28" t="n">
        <v>-2</v>
      </c>
      <c r="FK28" s="29" t="n">
        <v>348</v>
      </c>
      <c r="FL28" s="28" t="n">
        <v>598</v>
      </c>
      <c r="FM28" s="28" t="n">
        <v>509</v>
      </c>
      <c r="FN28" s="28" t="n">
        <v>525</v>
      </c>
      <c r="FO28" s="28" t="n">
        <v>420</v>
      </c>
      <c r="FP28" s="28" t="n">
        <v>528</v>
      </c>
      <c r="FQ28" s="28" t="n">
        <v>447</v>
      </c>
      <c r="FR28" s="27" t="n">
        <v>234</v>
      </c>
      <c r="FS28" s="28" t="n">
        <v>276</v>
      </c>
      <c r="FT28" s="28" t="n">
        <v>235</v>
      </c>
      <c r="FU28" s="28" t="n">
        <v>229</v>
      </c>
      <c r="FV28" s="28" t="n">
        <v>242</v>
      </c>
      <c r="FW28" s="28" t="n">
        <v>235</v>
      </c>
      <c r="FX28" s="27" t="n">
        <v>2947</v>
      </c>
      <c r="FY28" s="28" t="n">
        <v>2648</v>
      </c>
      <c r="FZ28" s="28" t="n">
        <v>3274</v>
      </c>
      <c r="GA28" s="28" t="n">
        <v>2823</v>
      </c>
      <c r="GB28" s="28" t="n">
        <v>3200</v>
      </c>
      <c r="GC28" s="28" t="n">
        <v>2932</v>
      </c>
      <c r="GD28" s="27" t="n">
        <v>22837</v>
      </c>
      <c r="GE28" s="28" t="n">
        <v>19715</v>
      </c>
      <c r="GF28" s="28" t="n">
        <v>21727</v>
      </c>
      <c r="GG28" s="28" t="n">
        <v>19813</v>
      </c>
      <c r="GH28" s="28" t="n">
        <v>21233</v>
      </c>
      <c r="GI28" s="28" t="n">
        <v>21869</v>
      </c>
      <c r="GJ28" s="27" t="n">
        <v>-2</v>
      </c>
      <c r="GK28" s="28" t="n">
        <v>-2</v>
      </c>
      <c r="GL28" s="28" t="n">
        <v>-2</v>
      </c>
      <c r="GM28" s="28" t="n">
        <v>-2</v>
      </c>
      <c r="GN28" s="28" t="n">
        <v>-2</v>
      </c>
      <c r="GO28" s="29" t="n">
        <v>-2</v>
      </c>
      <c r="GP28" s="28" t="n">
        <v>13456</v>
      </c>
      <c r="GQ28" s="28" t="n">
        <v>12289</v>
      </c>
      <c r="GR28" s="28" t="n">
        <v>14582</v>
      </c>
      <c r="GS28" s="28" t="n">
        <v>13815</v>
      </c>
      <c r="GT28" s="28" t="n">
        <v>14236</v>
      </c>
      <c r="GU28" s="28" t="n">
        <v>15192</v>
      </c>
      <c r="GV28" s="27" t="n">
        <v>-2</v>
      </c>
      <c r="GW28" s="28" t="n">
        <v>-2</v>
      </c>
      <c r="GX28" s="28" t="n">
        <v>-2</v>
      </c>
      <c r="GY28" s="28" t="n">
        <v>-2</v>
      </c>
      <c r="GZ28" s="28" t="n">
        <v>-2</v>
      </c>
      <c r="HA28" s="28" t="n">
        <v>-2</v>
      </c>
      <c r="HB28" s="27" t="n">
        <v>543</v>
      </c>
      <c r="HC28" s="28" t="n">
        <v>726</v>
      </c>
      <c r="HD28" s="28" t="n">
        <v>802</v>
      </c>
      <c r="HE28" s="28" t="n">
        <v>875</v>
      </c>
      <c r="HF28" s="28" t="n">
        <v>2102</v>
      </c>
      <c r="HG28" s="28" t="n">
        <v>2031</v>
      </c>
      <c r="HH28" s="27" t="n">
        <v>-2</v>
      </c>
      <c r="HI28" s="28" t="n">
        <v>87</v>
      </c>
      <c r="HJ28" s="28" t="n">
        <v>117</v>
      </c>
      <c r="HK28" s="28" t="n">
        <v>110</v>
      </c>
      <c r="HL28" s="28" t="n">
        <v>225</v>
      </c>
      <c r="HM28" s="29" t="n">
        <v>367</v>
      </c>
      <c r="HN28" s="25" t="n">
        <v>-6</v>
      </c>
      <c r="HO28" s="23" t="n">
        <v>-2</v>
      </c>
      <c r="HP28" s="24" t="n">
        <v>1</v>
      </c>
      <c r="HQ28" s="24" t="n">
        <v>1</v>
      </c>
      <c r="HR28" s="25" t="n">
        <v>1</v>
      </c>
      <c r="HS28" s="24" t="n">
        <v>2</v>
      </c>
      <c r="HT28" s="25" t="n">
        <v>-2</v>
      </c>
      <c r="HU28" s="24" t="n">
        <v>1</v>
      </c>
      <c r="HV28" s="25" t="n">
        <v>1</v>
      </c>
      <c r="HW28" s="24" t="n">
        <v>2</v>
      </c>
      <c r="HX28" s="24" t="n">
        <v>-2</v>
      </c>
      <c r="HY28" s="24" t="n">
        <v>-2</v>
      </c>
    </row>
    <row r="29" s="30" customFormat="true" ht="12.75" hidden="false" customHeight="false" outlineLevel="0" collapsed="false">
      <c r="A29" s="21" t="s">
        <v>259</v>
      </c>
      <c r="B29" s="22"/>
      <c r="C29" s="23" t="n">
        <v>2</v>
      </c>
      <c r="D29" s="23" t="n">
        <v>-6</v>
      </c>
      <c r="E29" s="24" t="n">
        <v>1</v>
      </c>
      <c r="F29" s="24" t="n">
        <v>1</v>
      </c>
      <c r="G29" s="24" t="n">
        <v>2</v>
      </c>
      <c r="H29" s="25" t="n">
        <v>2</v>
      </c>
      <c r="I29" s="24" t="n">
        <v>1</v>
      </c>
      <c r="J29" s="24" t="n">
        <v>2</v>
      </c>
      <c r="K29" s="24" t="n">
        <v>1</v>
      </c>
      <c r="L29" s="24" t="n">
        <v>1</v>
      </c>
      <c r="M29" s="24" t="n">
        <v>1</v>
      </c>
      <c r="N29" s="24" t="n">
        <v>1</v>
      </c>
      <c r="O29" s="25" t="n">
        <v>2</v>
      </c>
      <c r="P29" s="23" t="n">
        <v>-2</v>
      </c>
      <c r="Q29" s="24" t="n">
        <v>2</v>
      </c>
      <c r="R29" s="24" t="n">
        <v>1</v>
      </c>
      <c r="S29" s="24" t="n">
        <v>1</v>
      </c>
      <c r="T29" s="25" t="n">
        <v>2</v>
      </c>
      <c r="U29" s="24" t="n">
        <v>1</v>
      </c>
      <c r="V29" s="24" t="n">
        <v>2</v>
      </c>
      <c r="W29" s="24" t="n">
        <v>1</v>
      </c>
      <c r="X29" s="24" t="n">
        <v>1</v>
      </c>
      <c r="Y29" s="24" t="n">
        <v>1</v>
      </c>
      <c r="Z29" s="24" t="n">
        <v>1</v>
      </c>
      <c r="AA29" s="25" t="n">
        <v>2</v>
      </c>
      <c r="AB29" s="23" t="n">
        <v>-6</v>
      </c>
      <c r="AC29" s="24" t="n">
        <v>2</v>
      </c>
      <c r="AD29" s="24" t="n">
        <v>1</v>
      </c>
      <c r="AE29" s="24" t="n">
        <v>1</v>
      </c>
      <c r="AF29" s="24" t="n">
        <v>1</v>
      </c>
      <c r="AG29" s="25" t="n">
        <v>2</v>
      </c>
      <c r="AH29" s="24" t="n">
        <v>1</v>
      </c>
      <c r="AI29" s="24" t="n">
        <v>2</v>
      </c>
      <c r="AJ29" s="24" t="n">
        <v>1</v>
      </c>
      <c r="AK29" s="24" t="n">
        <v>1</v>
      </c>
      <c r="AL29" s="24" t="n">
        <v>1</v>
      </c>
      <c r="AM29" s="24" t="n">
        <v>1</v>
      </c>
      <c r="AN29" s="25" t="n">
        <v>2</v>
      </c>
      <c r="AO29" s="23" t="n">
        <v>-2</v>
      </c>
      <c r="AP29" s="24" t="n">
        <v>1</v>
      </c>
      <c r="AQ29" s="24" t="n">
        <v>1</v>
      </c>
      <c r="AR29" s="24" t="n">
        <v>2</v>
      </c>
      <c r="AS29" s="24" t="n">
        <v>1</v>
      </c>
      <c r="AT29" s="24" t="n">
        <v>2</v>
      </c>
      <c r="AU29" s="24" t="n">
        <v>2</v>
      </c>
      <c r="AV29" s="25" t="n">
        <v>2</v>
      </c>
      <c r="AW29" s="24" t="n">
        <v>1</v>
      </c>
      <c r="AX29" s="24" t="n">
        <v>2</v>
      </c>
      <c r="AY29" s="24" t="n">
        <v>1</v>
      </c>
      <c r="AZ29" s="24" t="n">
        <v>1</v>
      </c>
      <c r="BA29" s="24" t="n">
        <v>1</v>
      </c>
      <c r="BB29" s="24" t="n">
        <v>1</v>
      </c>
      <c r="BC29" s="25" t="n">
        <v>2</v>
      </c>
      <c r="BD29" s="23" t="n">
        <v>-6</v>
      </c>
      <c r="BE29" s="24" t="n">
        <v>1</v>
      </c>
      <c r="BF29" s="24" t="n">
        <v>1</v>
      </c>
      <c r="BG29" s="24" t="n">
        <v>2</v>
      </c>
      <c r="BH29" s="24" t="n">
        <v>2</v>
      </c>
      <c r="BI29" s="25" t="n">
        <v>2</v>
      </c>
      <c r="BJ29" s="24" t="n">
        <v>1</v>
      </c>
      <c r="BK29" s="24" t="n">
        <v>2</v>
      </c>
      <c r="BL29" s="24" t="n">
        <v>1</v>
      </c>
      <c r="BM29" s="24" t="n">
        <v>1</v>
      </c>
      <c r="BN29" s="24" t="n">
        <v>1</v>
      </c>
      <c r="BO29" s="24" t="n">
        <v>1</v>
      </c>
      <c r="BP29" s="25" t="n">
        <v>2</v>
      </c>
      <c r="BQ29" s="23" t="n">
        <v>-2</v>
      </c>
      <c r="BR29" s="24" t="n">
        <v>1</v>
      </c>
      <c r="BS29" s="24" t="n">
        <v>1</v>
      </c>
      <c r="BT29" s="24" t="n">
        <v>1</v>
      </c>
      <c r="BU29" s="24" t="n">
        <v>1</v>
      </c>
      <c r="BV29" s="24" t="n">
        <v>2</v>
      </c>
      <c r="BW29" s="25" t="n">
        <v>2</v>
      </c>
      <c r="BX29" s="24" t="n">
        <v>1</v>
      </c>
      <c r="BY29" s="24" t="n">
        <v>2</v>
      </c>
      <c r="BZ29" s="24" t="n">
        <v>1</v>
      </c>
      <c r="CA29" s="24" t="n">
        <v>1</v>
      </c>
      <c r="CB29" s="24" t="n">
        <v>1</v>
      </c>
      <c r="CC29" s="24" t="n">
        <v>1</v>
      </c>
      <c r="CD29" s="25" t="n">
        <v>2</v>
      </c>
      <c r="CE29" s="23" t="n">
        <v>-2</v>
      </c>
      <c r="CF29" s="24" t="n">
        <v>2</v>
      </c>
      <c r="CG29" s="24" t="n">
        <v>2</v>
      </c>
      <c r="CH29" s="25" t="n">
        <v>2</v>
      </c>
      <c r="CI29" s="24" t="n">
        <v>1</v>
      </c>
      <c r="CJ29" s="24" t="n">
        <v>2</v>
      </c>
      <c r="CK29" s="24" t="n">
        <v>1</v>
      </c>
      <c r="CL29" s="24" t="n">
        <v>1</v>
      </c>
      <c r="CM29" s="24" t="n">
        <v>1</v>
      </c>
      <c r="CN29" s="24" t="n">
        <v>1</v>
      </c>
      <c r="CO29" s="25" t="n">
        <v>2</v>
      </c>
      <c r="CP29" s="23" t="n">
        <v>-2</v>
      </c>
      <c r="CQ29" s="24" t="n">
        <v>1</v>
      </c>
      <c r="CR29" s="24" t="n">
        <v>1</v>
      </c>
      <c r="CS29" s="24" t="n">
        <v>1</v>
      </c>
      <c r="CT29" s="24" t="n">
        <v>1</v>
      </c>
      <c r="CU29" s="24" t="n">
        <v>1</v>
      </c>
      <c r="CV29" s="24" t="n">
        <v>1</v>
      </c>
      <c r="CW29" s="24" t="n">
        <v>1</v>
      </c>
      <c r="CX29" s="25" t="n">
        <v>1</v>
      </c>
      <c r="CY29" s="24" t="n">
        <v>1</v>
      </c>
      <c r="CZ29" s="24" t="n">
        <v>2</v>
      </c>
      <c r="DA29" s="24" t="n">
        <v>1</v>
      </c>
      <c r="DB29" s="24" t="n">
        <v>1</v>
      </c>
      <c r="DC29" s="24" t="n">
        <v>1</v>
      </c>
      <c r="DD29" s="24" t="n">
        <v>1</v>
      </c>
      <c r="DE29" s="25" t="n">
        <v>2</v>
      </c>
      <c r="DF29" s="25" t="n">
        <v>-6</v>
      </c>
      <c r="DG29" s="24" t="n">
        <v>1</v>
      </c>
      <c r="DH29" s="24" t="n">
        <v>1</v>
      </c>
      <c r="DI29" s="24" t="n">
        <v>1</v>
      </c>
      <c r="DJ29" s="24" t="n">
        <v>1</v>
      </c>
      <c r="DK29" s="25" t="n">
        <v>1</v>
      </c>
      <c r="DL29" s="24" t="n">
        <v>1</v>
      </c>
      <c r="DM29" s="24" t="n">
        <v>2</v>
      </c>
      <c r="DN29" s="24" t="n">
        <v>1</v>
      </c>
      <c r="DO29" s="24" t="n">
        <v>1</v>
      </c>
      <c r="DP29" s="24" t="n">
        <v>1</v>
      </c>
      <c r="DQ29" s="24" t="n">
        <v>1</v>
      </c>
      <c r="DR29" s="25" t="n">
        <v>2</v>
      </c>
      <c r="DS29" s="23" t="n">
        <v>-2</v>
      </c>
      <c r="DT29" s="23" t="n">
        <v>-6</v>
      </c>
      <c r="DU29" s="24" t="n">
        <v>1</v>
      </c>
      <c r="DV29" s="24" t="n">
        <v>1</v>
      </c>
      <c r="DW29" s="24" t="n">
        <v>1</v>
      </c>
      <c r="DX29" s="24" t="n">
        <v>1</v>
      </c>
      <c r="DY29" s="24" t="n">
        <v>1</v>
      </c>
      <c r="DZ29" s="24" t="n">
        <v>1</v>
      </c>
      <c r="EA29" s="24" t="n">
        <v>1</v>
      </c>
      <c r="EB29" s="24" t="n">
        <v>1</v>
      </c>
      <c r="EC29" s="25" t="n">
        <v>1</v>
      </c>
      <c r="ED29" s="24" t="n">
        <v>1</v>
      </c>
      <c r="EE29" s="24" t="n">
        <v>2</v>
      </c>
      <c r="EF29" s="24" t="n">
        <v>1</v>
      </c>
      <c r="EG29" s="24" t="n">
        <v>1</v>
      </c>
      <c r="EH29" s="24" t="n">
        <v>1</v>
      </c>
      <c r="EI29" s="24" t="n">
        <v>1</v>
      </c>
      <c r="EJ29" s="25" t="n">
        <v>2</v>
      </c>
      <c r="EK29" s="23" t="n">
        <v>-2</v>
      </c>
      <c r="EL29" s="23" t="n">
        <v>2</v>
      </c>
      <c r="EM29" s="26" t="n">
        <v>-2</v>
      </c>
      <c r="EN29" s="27" t="n">
        <v>1222900</v>
      </c>
      <c r="EO29" s="28" t="n">
        <v>1183200</v>
      </c>
      <c r="EP29" s="28" t="n">
        <v>1218900</v>
      </c>
      <c r="EQ29" s="28" t="n">
        <v>1222200</v>
      </c>
      <c r="ER29" s="28" t="n">
        <v>1284300</v>
      </c>
      <c r="ES29" s="29" t="n">
        <v>1305600</v>
      </c>
      <c r="ET29" s="28" t="n">
        <v>89200</v>
      </c>
      <c r="EU29" s="28" t="n">
        <v>98500</v>
      </c>
      <c r="EV29" s="28" t="n">
        <v>99700</v>
      </c>
      <c r="EW29" s="28" t="n">
        <v>105400</v>
      </c>
      <c r="EX29" s="28" t="n">
        <v>117100</v>
      </c>
      <c r="EY29" s="28" t="n">
        <v>117800</v>
      </c>
      <c r="EZ29" s="27" t="n">
        <v>2711</v>
      </c>
      <c r="FA29" s="28" t="n">
        <v>2679</v>
      </c>
      <c r="FB29" s="28" t="n">
        <v>-2</v>
      </c>
      <c r="FC29" s="28" t="n">
        <v>-2</v>
      </c>
      <c r="FD29" s="28" t="n">
        <v>-2</v>
      </c>
      <c r="FE29" s="28" t="n">
        <v>-2</v>
      </c>
      <c r="FF29" s="27" t="n">
        <v>273</v>
      </c>
      <c r="FG29" s="28" t="n">
        <v>244</v>
      </c>
      <c r="FH29" s="28" t="n">
        <v>276</v>
      </c>
      <c r="FI29" s="28" t="n">
        <v>225</v>
      </c>
      <c r="FJ29" s="28" t="n">
        <v>231</v>
      </c>
      <c r="FK29" s="29" t="n">
        <v>229</v>
      </c>
      <c r="FL29" s="28" t="n">
        <v>27900</v>
      </c>
      <c r="FM29" s="28" t="n">
        <v>30000</v>
      </c>
      <c r="FN29" s="28" t="n">
        <v>37600</v>
      </c>
      <c r="FO29" s="28" t="n">
        <v>38000</v>
      </c>
      <c r="FP29" s="28" t="n">
        <v>42300</v>
      </c>
      <c r="FQ29" s="28" t="n">
        <v>44100</v>
      </c>
      <c r="FR29" s="27" t="n">
        <v>1413</v>
      </c>
      <c r="FS29" s="28" t="n">
        <v>1427</v>
      </c>
      <c r="FT29" s="28" t="n">
        <v>1543</v>
      </c>
      <c r="FU29" s="28" t="n">
        <v>1633</v>
      </c>
      <c r="FV29" s="28" t="n">
        <v>1775</v>
      </c>
      <c r="FW29" s="28" t="n">
        <v>1648</v>
      </c>
      <c r="FX29" s="27" t="n">
        <v>15700</v>
      </c>
      <c r="FY29" s="28" t="n">
        <v>15100</v>
      </c>
      <c r="FZ29" s="28" t="n">
        <v>14200</v>
      </c>
      <c r="GA29" s="28" t="n">
        <v>14400</v>
      </c>
      <c r="GB29" s="28" t="n">
        <v>17500</v>
      </c>
      <c r="GC29" s="28" t="n">
        <v>18600</v>
      </c>
      <c r="GD29" s="27" t="n">
        <v>878700</v>
      </c>
      <c r="GE29" s="28" t="n">
        <v>808500</v>
      </c>
      <c r="GF29" s="28" t="n">
        <v>819700</v>
      </c>
      <c r="GG29" s="28" t="n">
        <v>815600</v>
      </c>
      <c r="GH29" s="28" t="n">
        <v>843800</v>
      </c>
      <c r="GI29" s="28" t="n">
        <v>858700</v>
      </c>
      <c r="GJ29" s="27" t="n">
        <v>32802</v>
      </c>
      <c r="GK29" s="28" t="n">
        <v>29849</v>
      </c>
      <c r="GL29" s="28" t="n">
        <v>30520</v>
      </c>
      <c r="GM29" s="28" t="n">
        <v>30076</v>
      </c>
      <c r="GN29" s="28" t="n">
        <v>30607</v>
      </c>
      <c r="GO29" s="29" t="n">
        <v>-2</v>
      </c>
      <c r="GP29" s="28" t="n">
        <v>532700</v>
      </c>
      <c r="GQ29" s="28" t="n">
        <v>483100</v>
      </c>
      <c r="GR29" s="28" t="n">
        <v>487500</v>
      </c>
      <c r="GS29" s="28" t="n">
        <v>487300</v>
      </c>
      <c r="GT29" s="28" t="n">
        <v>480000</v>
      </c>
      <c r="GU29" s="28" t="n">
        <v>497000</v>
      </c>
      <c r="GV29" s="27" t="n">
        <v>-2</v>
      </c>
      <c r="GW29" s="28" t="n">
        <v>-2</v>
      </c>
      <c r="GX29" s="28" t="n">
        <v>-2</v>
      </c>
      <c r="GY29" s="28" t="n">
        <v>-2</v>
      </c>
      <c r="GZ29" s="28" t="n">
        <v>-2</v>
      </c>
      <c r="HA29" s="28" t="n">
        <v>-2</v>
      </c>
      <c r="HB29" s="27" t="n">
        <v>-2</v>
      </c>
      <c r="HC29" s="28" t="n">
        <v>-2</v>
      </c>
      <c r="HD29" s="28" t="n">
        <v>-2</v>
      </c>
      <c r="HE29" s="28" t="n">
        <v>7700</v>
      </c>
      <c r="HF29" s="28" t="n">
        <v>7600</v>
      </c>
      <c r="HG29" s="28" t="n">
        <v>7500</v>
      </c>
      <c r="HH29" s="45" t="n">
        <v>-2</v>
      </c>
      <c r="HI29" s="40" t="n">
        <v>-2</v>
      </c>
      <c r="HJ29" s="40" t="n">
        <v>-2</v>
      </c>
      <c r="HK29" s="40" t="n">
        <v>-2</v>
      </c>
      <c r="HL29" s="40" t="n">
        <v>-2</v>
      </c>
      <c r="HM29" s="46" t="n">
        <v>-2</v>
      </c>
      <c r="HN29" s="25" t="n">
        <v>-6</v>
      </c>
      <c r="HO29" s="23" t="n">
        <v>-6</v>
      </c>
      <c r="HP29" s="24" t="n">
        <v>1</v>
      </c>
      <c r="HQ29" s="24" t="n">
        <v>2</v>
      </c>
      <c r="HR29" s="25" t="n">
        <v>1</v>
      </c>
      <c r="HS29" s="24" t="n">
        <v>1</v>
      </c>
      <c r="HT29" s="25" t="n">
        <v>-6</v>
      </c>
      <c r="HU29" s="24" t="n">
        <v>1</v>
      </c>
      <c r="HV29" s="25" t="n">
        <v>1</v>
      </c>
      <c r="HW29" s="24" t="n">
        <v>2</v>
      </c>
      <c r="HX29" s="24" t="n">
        <v>-2</v>
      </c>
      <c r="HY29" s="24" t="n">
        <v>-6</v>
      </c>
      <c r="IN29" s="31"/>
    </row>
    <row r="30" s="31" customFormat="true" ht="12.75" hidden="false" customHeight="false" outlineLevel="0" collapsed="false">
      <c r="A30" s="35" t="s">
        <v>260</v>
      </c>
      <c r="B30" s="22"/>
      <c r="C30" s="23" t="n">
        <v>2</v>
      </c>
      <c r="D30" s="23" t="n">
        <v>-2</v>
      </c>
      <c r="E30" s="24" t="n">
        <v>1</v>
      </c>
      <c r="F30" s="24" t="n">
        <v>1</v>
      </c>
      <c r="G30" s="24" t="n">
        <v>2</v>
      </c>
      <c r="H30" s="25" t="n">
        <v>1</v>
      </c>
      <c r="I30" s="24" t="n">
        <v>1</v>
      </c>
      <c r="J30" s="24" t="n">
        <v>2</v>
      </c>
      <c r="K30" s="24" t="n">
        <v>1</v>
      </c>
      <c r="L30" s="24" t="n">
        <v>2</v>
      </c>
      <c r="M30" s="24" t="n">
        <v>2</v>
      </c>
      <c r="N30" s="24" t="n">
        <v>1</v>
      </c>
      <c r="O30" s="25" t="n">
        <v>1</v>
      </c>
      <c r="P30" s="23" t="n">
        <v>-6</v>
      </c>
      <c r="Q30" s="24" t="n">
        <v>2</v>
      </c>
      <c r="R30" s="24" t="n">
        <v>1</v>
      </c>
      <c r="S30" s="24" t="n">
        <v>2</v>
      </c>
      <c r="T30" s="25" t="n">
        <v>1</v>
      </c>
      <c r="U30" s="24" t="n">
        <v>1</v>
      </c>
      <c r="V30" s="24" t="n">
        <v>2</v>
      </c>
      <c r="W30" s="24" t="n">
        <v>1</v>
      </c>
      <c r="X30" s="24" t="n">
        <v>2</v>
      </c>
      <c r="Y30" s="24" t="n">
        <v>2</v>
      </c>
      <c r="Z30" s="24" t="n">
        <v>1</v>
      </c>
      <c r="AA30" s="25" t="n">
        <v>1</v>
      </c>
      <c r="AB30" s="23" t="n">
        <v>-2</v>
      </c>
      <c r="AC30" s="24" t="n">
        <v>1</v>
      </c>
      <c r="AD30" s="24" t="n">
        <v>2</v>
      </c>
      <c r="AE30" s="24" t="n">
        <v>2</v>
      </c>
      <c r="AF30" s="24" t="n">
        <v>2</v>
      </c>
      <c r="AG30" s="25" t="n">
        <v>1</v>
      </c>
      <c r="AH30" s="24" t="n">
        <v>1</v>
      </c>
      <c r="AI30" s="24" t="n">
        <v>2</v>
      </c>
      <c r="AJ30" s="24" t="n">
        <v>1</v>
      </c>
      <c r="AK30" s="24" t="n">
        <v>2</v>
      </c>
      <c r="AL30" s="24" t="n">
        <v>2</v>
      </c>
      <c r="AM30" s="24" t="n">
        <v>1</v>
      </c>
      <c r="AN30" s="25" t="n">
        <v>1</v>
      </c>
      <c r="AO30" s="23" t="n">
        <v>-6</v>
      </c>
      <c r="AP30" s="24" t="n">
        <v>1</v>
      </c>
      <c r="AQ30" s="24" t="n">
        <v>1</v>
      </c>
      <c r="AR30" s="24" t="n">
        <v>2</v>
      </c>
      <c r="AS30" s="24" t="n">
        <v>1</v>
      </c>
      <c r="AT30" s="24" t="n">
        <v>1</v>
      </c>
      <c r="AU30" s="24" t="n">
        <v>2</v>
      </c>
      <c r="AV30" s="25" t="n">
        <v>2</v>
      </c>
      <c r="AW30" s="24" t="n">
        <v>1</v>
      </c>
      <c r="AX30" s="24" t="n">
        <v>2</v>
      </c>
      <c r="AY30" s="24" t="n">
        <v>1</v>
      </c>
      <c r="AZ30" s="24" t="n">
        <v>2</v>
      </c>
      <c r="BA30" s="24" t="n">
        <v>2</v>
      </c>
      <c r="BB30" s="24" t="n">
        <v>1</v>
      </c>
      <c r="BC30" s="25" t="n">
        <v>1</v>
      </c>
      <c r="BD30" s="23" t="n">
        <v>-6</v>
      </c>
      <c r="BE30" s="24" t="n">
        <v>2</v>
      </c>
      <c r="BF30" s="24" t="n">
        <v>2</v>
      </c>
      <c r="BG30" s="24" t="n">
        <v>2</v>
      </c>
      <c r="BH30" s="24" t="n">
        <v>2</v>
      </c>
      <c r="BI30" s="25" t="n">
        <v>2</v>
      </c>
      <c r="BJ30" s="24" t="n">
        <v>1</v>
      </c>
      <c r="BK30" s="24" t="n">
        <v>2</v>
      </c>
      <c r="BL30" s="24" t="n">
        <v>1</v>
      </c>
      <c r="BM30" s="24" t="n">
        <v>2</v>
      </c>
      <c r="BN30" s="24" t="n">
        <v>2</v>
      </c>
      <c r="BO30" s="24" t="n">
        <v>1</v>
      </c>
      <c r="BP30" s="25" t="n">
        <v>1</v>
      </c>
      <c r="BQ30" s="23" t="n">
        <v>-2</v>
      </c>
      <c r="BR30" s="24" t="n">
        <v>2</v>
      </c>
      <c r="BS30" s="24" t="n">
        <v>1</v>
      </c>
      <c r="BT30" s="24" t="n">
        <v>1</v>
      </c>
      <c r="BU30" s="24" t="n">
        <v>1</v>
      </c>
      <c r="BV30" s="24" t="n">
        <v>2</v>
      </c>
      <c r="BW30" s="25" t="n">
        <v>2</v>
      </c>
      <c r="BX30" s="24" t="n">
        <v>1</v>
      </c>
      <c r="BY30" s="24" t="n">
        <v>2</v>
      </c>
      <c r="BZ30" s="24" t="n">
        <v>1</v>
      </c>
      <c r="CA30" s="24" t="n">
        <v>2</v>
      </c>
      <c r="CB30" s="24" t="n">
        <v>2</v>
      </c>
      <c r="CC30" s="24" t="n">
        <v>1</v>
      </c>
      <c r="CD30" s="25" t="n">
        <v>1</v>
      </c>
      <c r="CE30" s="23" t="n">
        <v>-6</v>
      </c>
      <c r="CF30" s="24" t="n">
        <v>1</v>
      </c>
      <c r="CG30" s="24" t="n">
        <v>1</v>
      </c>
      <c r="CH30" s="25" t="n">
        <v>2</v>
      </c>
      <c r="CI30" s="24" t="n">
        <v>1</v>
      </c>
      <c r="CJ30" s="24" t="n">
        <v>2</v>
      </c>
      <c r="CK30" s="24" t="n">
        <v>1</v>
      </c>
      <c r="CL30" s="24" t="n">
        <v>2</v>
      </c>
      <c r="CM30" s="24" t="n">
        <v>2</v>
      </c>
      <c r="CN30" s="24" t="n">
        <v>1</v>
      </c>
      <c r="CO30" s="25" t="n">
        <v>1</v>
      </c>
      <c r="CP30" s="23" t="n">
        <v>-2</v>
      </c>
      <c r="CQ30" s="24" t="n">
        <v>2</v>
      </c>
      <c r="CR30" s="24" t="n">
        <v>2</v>
      </c>
      <c r="CS30" s="24" t="n">
        <v>2</v>
      </c>
      <c r="CT30" s="24" t="n">
        <v>2</v>
      </c>
      <c r="CU30" s="24" t="n">
        <v>2</v>
      </c>
      <c r="CV30" s="24" t="n">
        <v>2</v>
      </c>
      <c r="CW30" s="24" t="n">
        <v>2</v>
      </c>
      <c r="CX30" s="25" t="n">
        <v>2</v>
      </c>
      <c r="CY30" s="24" t="n">
        <v>1</v>
      </c>
      <c r="CZ30" s="24" t="n">
        <v>2</v>
      </c>
      <c r="DA30" s="24" t="n">
        <v>1</v>
      </c>
      <c r="DB30" s="24" t="n">
        <v>2</v>
      </c>
      <c r="DC30" s="24" t="n">
        <v>2</v>
      </c>
      <c r="DD30" s="24" t="n">
        <v>1</v>
      </c>
      <c r="DE30" s="25" t="n">
        <v>1</v>
      </c>
      <c r="DF30" s="25" t="n">
        <v>-6</v>
      </c>
      <c r="DG30" s="24" t="n">
        <v>2</v>
      </c>
      <c r="DH30" s="24" t="n">
        <v>2</v>
      </c>
      <c r="DI30" s="24" t="n">
        <v>2</v>
      </c>
      <c r="DJ30" s="24" t="n">
        <v>2</v>
      </c>
      <c r="DK30" s="25" t="n">
        <v>2</v>
      </c>
      <c r="DL30" s="24" t="n">
        <v>1</v>
      </c>
      <c r="DM30" s="24" t="n">
        <v>2</v>
      </c>
      <c r="DN30" s="24" t="n">
        <v>1</v>
      </c>
      <c r="DO30" s="24" t="n">
        <v>2</v>
      </c>
      <c r="DP30" s="24" t="n">
        <v>2</v>
      </c>
      <c r="DQ30" s="24" t="n">
        <v>1</v>
      </c>
      <c r="DR30" s="25" t="n">
        <v>1</v>
      </c>
      <c r="DS30" s="23" t="n">
        <v>-6</v>
      </c>
      <c r="DT30" s="23" t="n">
        <v>-6</v>
      </c>
      <c r="DU30" s="24" t="n">
        <v>1</v>
      </c>
      <c r="DV30" s="24" t="n">
        <v>1</v>
      </c>
      <c r="DW30" s="24" t="n">
        <v>1</v>
      </c>
      <c r="DX30" s="24" t="n">
        <v>1</v>
      </c>
      <c r="DY30" s="24" t="n">
        <v>1</v>
      </c>
      <c r="DZ30" s="24" t="n">
        <v>1</v>
      </c>
      <c r="EA30" s="24" t="n">
        <v>1</v>
      </c>
      <c r="EB30" s="24" t="n">
        <v>1</v>
      </c>
      <c r="EC30" s="25" t="n">
        <v>1</v>
      </c>
      <c r="ED30" s="24" t="n">
        <v>1</v>
      </c>
      <c r="EE30" s="24" t="n">
        <v>2</v>
      </c>
      <c r="EF30" s="24" t="n">
        <v>1</v>
      </c>
      <c r="EG30" s="24" t="n">
        <v>2</v>
      </c>
      <c r="EH30" s="24" t="n">
        <v>2</v>
      </c>
      <c r="EI30" s="24" t="n">
        <v>1</v>
      </c>
      <c r="EJ30" s="25" t="n">
        <v>1</v>
      </c>
      <c r="EK30" s="23" t="n">
        <v>-2</v>
      </c>
      <c r="EL30" s="23" t="n">
        <v>2</v>
      </c>
      <c r="EM30" s="26" t="n">
        <v>-2</v>
      </c>
      <c r="EN30" s="27" t="n">
        <v>400579</v>
      </c>
      <c r="EO30" s="28" t="n">
        <v>411898</v>
      </c>
      <c r="EP30" s="28" t="n">
        <v>431608</v>
      </c>
      <c r="EQ30" s="28" t="n">
        <v>446672</v>
      </c>
      <c r="ER30" s="28" t="n">
        <v>437539</v>
      </c>
      <c r="ES30" s="29" t="n">
        <v>454249</v>
      </c>
      <c r="ET30" s="28" t="n">
        <v>56974</v>
      </c>
      <c r="EU30" s="28" t="n">
        <v>55983</v>
      </c>
      <c r="EV30" s="28" t="n">
        <v>59144</v>
      </c>
      <c r="EW30" s="28" t="n">
        <v>61635</v>
      </c>
      <c r="EX30" s="28" t="n">
        <v>58177</v>
      </c>
      <c r="EY30" s="28" t="n">
        <v>59953</v>
      </c>
      <c r="EZ30" s="27" t="n">
        <v>96</v>
      </c>
      <c r="FA30" s="28" t="n">
        <v>116</v>
      </c>
      <c r="FB30" s="28" t="n">
        <v>88</v>
      </c>
      <c r="FC30" s="28" t="n">
        <v>86</v>
      </c>
      <c r="FD30" s="28" t="n">
        <v>103</v>
      </c>
      <c r="FE30" s="28" t="n">
        <v>117</v>
      </c>
      <c r="FF30" s="27" t="n">
        <v>43</v>
      </c>
      <c r="FG30" s="28" t="n">
        <v>43</v>
      </c>
      <c r="FH30" s="28" t="n">
        <v>38</v>
      </c>
      <c r="FI30" s="28" t="n">
        <v>38</v>
      </c>
      <c r="FJ30" s="28" t="n">
        <v>37</v>
      </c>
      <c r="FK30" s="29" t="n">
        <v>49</v>
      </c>
      <c r="FL30" s="49" t="n">
        <v>2510</v>
      </c>
      <c r="FM30" s="49" t="n">
        <v>2603</v>
      </c>
      <c r="FN30" s="49" t="n">
        <v>2631</v>
      </c>
      <c r="FO30" s="49" t="n">
        <v>2646</v>
      </c>
      <c r="FP30" s="49" t="n">
        <v>2982</v>
      </c>
      <c r="FQ30" s="49" t="n">
        <v>3503</v>
      </c>
      <c r="FR30" s="27" t="n">
        <v>369</v>
      </c>
      <c r="FS30" s="28" t="n">
        <v>423</v>
      </c>
      <c r="FT30" s="28" t="n">
        <v>424</v>
      </c>
      <c r="FU30" s="28" t="n">
        <v>456</v>
      </c>
      <c r="FV30" s="28" t="n">
        <v>467</v>
      </c>
      <c r="FW30" s="28" t="n">
        <v>555</v>
      </c>
      <c r="FX30" s="27" t="n">
        <v>947</v>
      </c>
      <c r="FY30" s="28" t="n">
        <v>1017</v>
      </c>
      <c r="FZ30" s="28" t="n">
        <v>1073</v>
      </c>
      <c r="GA30" s="28" t="n">
        <v>1354</v>
      </c>
      <c r="GB30" s="28" t="n">
        <v>1698</v>
      </c>
      <c r="GC30" s="28" t="n">
        <v>1781</v>
      </c>
      <c r="GD30" s="27" t="n">
        <v>197525</v>
      </c>
      <c r="GE30" s="28" t="n">
        <v>196657</v>
      </c>
      <c r="GF30" s="28" t="n">
        <v>199708</v>
      </c>
      <c r="GG30" s="28" t="n">
        <v>209432</v>
      </c>
      <c r="GH30" s="28" t="n">
        <v>203484</v>
      </c>
      <c r="GI30" s="28" t="n">
        <v>209044</v>
      </c>
      <c r="GJ30" s="27" t="n">
        <v>22519</v>
      </c>
      <c r="GK30" s="28" t="n">
        <v>21447</v>
      </c>
      <c r="GL30" s="28" t="n">
        <v>20019</v>
      </c>
      <c r="GM30" s="28" t="n">
        <v>21672</v>
      </c>
      <c r="GN30" s="28" t="n">
        <v>20863</v>
      </c>
      <c r="GO30" s="29" t="n">
        <v>23339</v>
      </c>
      <c r="GP30" s="28" t="n">
        <v>83857</v>
      </c>
      <c r="GQ30" s="28" t="n">
        <v>81513</v>
      </c>
      <c r="GR30" s="28" t="n">
        <v>80647</v>
      </c>
      <c r="GS30" s="28" t="n">
        <v>81149</v>
      </c>
      <c r="GT30" s="28" t="n">
        <v>71487</v>
      </c>
      <c r="GU30" s="28" t="n">
        <v>69941</v>
      </c>
      <c r="GV30" s="27" t="n">
        <v>12870</v>
      </c>
      <c r="GW30" s="28" t="n">
        <v>12831</v>
      </c>
      <c r="GX30" s="28" t="n">
        <v>10962</v>
      </c>
      <c r="GY30" s="28" t="n">
        <v>9697</v>
      </c>
      <c r="GZ30" s="28" t="n">
        <v>7550</v>
      </c>
      <c r="HA30" s="49" t="n">
        <v>6216</v>
      </c>
      <c r="HB30" s="27" t="n">
        <v>23331</v>
      </c>
      <c r="HC30" s="28" t="n">
        <v>27454</v>
      </c>
      <c r="HD30" s="28" t="n">
        <v>34545</v>
      </c>
      <c r="HE30" s="28" t="n">
        <v>38774</v>
      </c>
      <c r="HF30" s="28" t="n">
        <v>40987</v>
      </c>
      <c r="HG30" s="28" t="n">
        <v>44028</v>
      </c>
      <c r="HH30" s="27" t="n">
        <v>11911</v>
      </c>
      <c r="HI30" s="28" t="n">
        <v>13669</v>
      </c>
      <c r="HJ30" s="28" t="n">
        <v>16169</v>
      </c>
      <c r="HK30" s="28" t="n">
        <v>17276</v>
      </c>
      <c r="HL30" s="28" t="n">
        <v>17820</v>
      </c>
      <c r="HM30" s="29" t="n">
        <v>19302</v>
      </c>
      <c r="HN30" s="25" t="n">
        <v>-6</v>
      </c>
      <c r="HO30" s="23" t="n">
        <v>-2</v>
      </c>
      <c r="HP30" s="24" t="n">
        <v>1</v>
      </c>
      <c r="HQ30" s="24" t="n">
        <v>2</v>
      </c>
      <c r="HR30" s="25" t="n">
        <v>1</v>
      </c>
      <c r="HS30" s="24" t="n">
        <v>2</v>
      </c>
      <c r="HT30" s="25" t="n">
        <v>-2</v>
      </c>
      <c r="HU30" s="24" t="n">
        <v>2</v>
      </c>
      <c r="HV30" s="25" t="n">
        <v>1</v>
      </c>
      <c r="HW30" s="24" t="n">
        <v>1</v>
      </c>
      <c r="HX30" s="24" t="n">
        <v>-6</v>
      </c>
      <c r="HY30" s="24" t="n">
        <v>-6</v>
      </c>
      <c r="HZ30" s="30"/>
      <c r="IA30" s="30"/>
      <c r="IB30" s="30"/>
      <c r="IC30" s="30"/>
      <c r="ID30" s="30"/>
      <c r="IE30" s="30"/>
      <c r="IF30" s="30"/>
      <c r="IG30" s="30"/>
      <c r="IH30" s="30"/>
      <c r="II30" s="30"/>
    </row>
    <row r="31" s="30" customFormat="true" ht="12.75" hidden="false" customHeight="false" outlineLevel="0" collapsed="false">
      <c r="A31" s="21" t="s">
        <v>261</v>
      </c>
      <c r="B31" s="22"/>
      <c r="C31" s="23" t="n">
        <v>2</v>
      </c>
      <c r="D31" s="23" t="n">
        <v>-6</v>
      </c>
      <c r="E31" s="24" t="n">
        <v>1</v>
      </c>
      <c r="F31" s="24" t="n">
        <v>1</v>
      </c>
      <c r="G31" s="24" t="n">
        <v>2</v>
      </c>
      <c r="H31" s="25" t="n">
        <v>2</v>
      </c>
      <c r="I31" s="24" t="n">
        <v>1</v>
      </c>
      <c r="J31" s="24" t="n">
        <v>3</v>
      </c>
      <c r="K31" s="24" t="n">
        <v>1</v>
      </c>
      <c r="L31" s="24" t="n">
        <v>1</v>
      </c>
      <c r="M31" s="24" t="n">
        <v>-4</v>
      </c>
      <c r="N31" s="24" t="n">
        <v>1</v>
      </c>
      <c r="O31" s="25" t="n">
        <v>2</v>
      </c>
      <c r="P31" s="23" t="n">
        <v>-6</v>
      </c>
      <c r="Q31" s="24" t="n">
        <v>1</v>
      </c>
      <c r="R31" s="24" t="n">
        <v>1</v>
      </c>
      <c r="S31" s="24" t="n">
        <v>1</v>
      </c>
      <c r="T31" s="25" t="n">
        <v>2</v>
      </c>
      <c r="U31" s="24" t="n">
        <v>1</v>
      </c>
      <c r="V31" s="24" t="n">
        <v>3</v>
      </c>
      <c r="W31" s="24" t="n">
        <v>1</v>
      </c>
      <c r="X31" s="24" t="n">
        <v>1</v>
      </c>
      <c r="Y31" s="24" t="n">
        <v>-4</v>
      </c>
      <c r="Z31" s="24" t="n">
        <v>1</v>
      </c>
      <c r="AA31" s="25" t="n">
        <v>2</v>
      </c>
      <c r="AB31" s="23" t="n">
        <v>-6</v>
      </c>
      <c r="AC31" s="24" t="n">
        <v>2</v>
      </c>
      <c r="AD31" s="24" t="n">
        <v>2</v>
      </c>
      <c r="AE31" s="24" t="n">
        <v>2</v>
      </c>
      <c r="AF31" s="24" t="n">
        <v>2</v>
      </c>
      <c r="AG31" s="25" t="n">
        <v>2</v>
      </c>
      <c r="AH31" s="24" t="n">
        <v>1</v>
      </c>
      <c r="AI31" s="24" t="n">
        <v>3</v>
      </c>
      <c r="AJ31" s="24" t="n">
        <v>1</v>
      </c>
      <c r="AK31" s="24" t="n">
        <v>1</v>
      </c>
      <c r="AL31" s="24" t="n">
        <v>-4</v>
      </c>
      <c r="AM31" s="24" t="n">
        <v>1</v>
      </c>
      <c r="AN31" s="25" t="n">
        <v>2</v>
      </c>
      <c r="AO31" s="23" t="n">
        <v>-6</v>
      </c>
      <c r="AP31" s="24" t="n">
        <v>1</v>
      </c>
      <c r="AQ31" s="24" t="n">
        <v>1</v>
      </c>
      <c r="AR31" s="24" t="n">
        <v>1</v>
      </c>
      <c r="AS31" s="24" t="n">
        <v>1</v>
      </c>
      <c r="AT31" s="24" t="n">
        <v>2</v>
      </c>
      <c r="AU31" s="24" t="n">
        <v>2</v>
      </c>
      <c r="AV31" s="25" t="n">
        <v>2</v>
      </c>
      <c r="AW31" s="24" t="n">
        <v>1</v>
      </c>
      <c r="AX31" s="24" t="n">
        <v>3</v>
      </c>
      <c r="AY31" s="24" t="n">
        <v>1</v>
      </c>
      <c r="AZ31" s="24" t="n">
        <v>1</v>
      </c>
      <c r="BA31" s="24" t="n">
        <v>-4</v>
      </c>
      <c r="BB31" s="24" t="n">
        <v>1</v>
      </c>
      <c r="BC31" s="25" t="n">
        <v>2</v>
      </c>
      <c r="BD31" s="23" t="n">
        <v>-6</v>
      </c>
      <c r="BE31" s="24" t="n">
        <v>2</v>
      </c>
      <c r="BF31" s="24" t="n">
        <v>1</v>
      </c>
      <c r="BG31" s="24" t="n">
        <v>2</v>
      </c>
      <c r="BH31" s="24" t="n">
        <v>2</v>
      </c>
      <c r="BI31" s="25" t="n">
        <v>2</v>
      </c>
      <c r="BJ31" s="24" t="n">
        <v>1</v>
      </c>
      <c r="BK31" s="24" t="n">
        <v>3</v>
      </c>
      <c r="BL31" s="24" t="n">
        <v>1</v>
      </c>
      <c r="BM31" s="24" t="n">
        <v>1</v>
      </c>
      <c r="BN31" s="24" t="n">
        <v>-4</v>
      </c>
      <c r="BO31" s="24" t="n">
        <v>1</v>
      </c>
      <c r="BP31" s="25" t="n">
        <v>2</v>
      </c>
      <c r="BQ31" s="23" t="n">
        <v>-6</v>
      </c>
      <c r="BR31" s="24" t="n">
        <v>1</v>
      </c>
      <c r="BS31" s="24" t="n">
        <v>1</v>
      </c>
      <c r="BT31" s="24" t="n">
        <v>1</v>
      </c>
      <c r="BU31" s="24" t="n">
        <v>2</v>
      </c>
      <c r="BV31" s="24" t="n">
        <v>2</v>
      </c>
      <c r="BW31" s="25" t="n">
        <v>2</v>
      </c>
      <c r="BX31" s="24" t="n">
        <v>1</v>
      </c>
      <c r="BY31" s="24" t="n">
        <v>3</v>
      </c>
      <c r="BZ31" s="24" t="n">
        <v>1</v>
      </c>
      <c r="CA31" s="24" t="n">
        <v>1</v>
      </c>
      <c r="CB31" s="24" t="n">
        <v>-4</v>
      </c>
      <c r="CC31" s="24" t="n">
        <v>1</v>
      </c>
      <c r="CD31" s="25" t="n">
        <v>2</v>
      </c>
      <c r="CE31" s="23" t="n">
        <v>-6</v>
      </c>
      <c r="CF31" s="24" t="n">
        <v>2</v>
      </c>
      <c r="CG31" s="24" t="n">
        <v>2</v>
      </c>
      <c r="CH31" s="25" t="n">
        <v>2</v>
      </c>
      <c r="CI31" s="24" t="n">
        <v>1</v>
      </c>
      <c r="CJ31" s="24" t="n">
        <v>3</v>
      </c>
      <c r="CK31" s="24" t="n">
        <v>1</v>
      </c>
      <c r="CL31" s="24" t="n">
        <v>1</v>
      </c>
      <c r="CM31" s="24" t="n">
        <v>-4</v>
      </c>
      <c r="CN31" s="24" t="n">
        <v>1</v>
      </c>
      <c r="CO31" s="25" t="n">
        <v>2</v>
      </c>
      <c r="CP31" s="23" t="n">
        <v>-6</v>
      </c>
      <c r="CQ31" s="24" t="n">
        <v>1</v>
      </c>
      <c r="CR31" s="24" t="n">
        <v>1</v>
      </c>
      <c r="CS31" s="24" t="n">
        <v>1</v>
      </c>
      <c r="CT31" s="24" t="n">
        <v>1</v>
      </c>
      <c r="CU31" s="24" t="n">
        <v>1</v>
      </c>
      <c r="CV31" s="24" t="n">
        <v>1</v>
      </c>
      <c r="CW31" s="24" t="n">
        <v>1</v>
      </c>
      <c r="CX31" s="25" t="n">
        <v>1</v>
      </c>
      <c r="CY31" s="24" t="n">
        <v>1</v>
      </c>
      <c r="CZ31" s="24" t="n">
        <v>3</v>
      </c>
      <c r="DA31" s="24" t="n">
        <v>1</v>
      </c>
      <c r="DB31" s="24" t="n">
        <v>1</v>
      </c>
      <c r="DC31" s="24" t="n">
        <v>-4</v>
      </c>
      <c r="DD31" s="24" t="n">
        <v>1</v>
      </c>
      <c r="DE31" s="25" t="n">
        <v>2</v>
      </c>
      <c r="DF31" s="25" t="n">
        <v>-6</v>
      </c>
      <c r="DG31" s="24" t="n">
        <v>1</v>
      </c>
      <c r="DH31" s="24" t="n">
        <v>2</v>
      </c>
      <c r="DI31" s="24" t="n">
        <v>2</v>
      </c>
      <c r="DJ31" s="24" t="n">
        <v>2</v>
      </c>
      <c r="DK31" s="25" t="n">
        <v>2</v>
      </c>
      <c r="DL31" s="24" t="n">
        <v>1</v>
      </c>
      <c r="DM31" s="24" t="n">
        <v>3</v>
      </c>
      <c r="DN31" s="24" t="n">
        <v>1</v>
      </c>
      <c r="DO31" s="24" t="n">
        <v>1</v>
      </c>
      <c r="DP31" s="24" t="n">
        <v>-4</v>
      </c>
      <c r="DQ31" s="24" t="n">
        <v>1</v>
      </c>
      <c r="DR31" s="25" t="n">
        <v>2</v>
      </c>
      <c r="DS31" s="23" t="n">
        <v>-6</v>
      </c>
      <c r="DT31" s="23" t="n">
        <v>-6</v>
      </c>
      <c r="DU31" s="24" t="n">
        <v>1</v>
      </c>
      <c r="DV31" s="24" t="n">
        <v>1</v>
      </c>
      <c r="DW31" s="24" t="n">
        <v>1</v>
      </c>
      <c r="DX31" s="24" t="n">
        <v>1</v>
      </c>
      <c r="DY31" s="24" t="n">
        <v>1</v>
      </c>
      <c r="DZ31" s="24" t="n">
        <v>1</v>
      </c>
      <c r="EA31" s="24" t="n">
        <v>1</v>
      </c>
      <c r="EB31" s="24" t="n">
        <v>1</v>
      </c>
      <c r="EC31" s="25" t="n">
        <v>1</v>
      </c>
      <c r="ED31" s="24" t="n">
        <v>1</v>
      </c>
      <c r="EE31" s="24" t="n">
        <v>3</v>
      </c>
      <c r="EF31" s="24" t="n">
        <v>1</v>
      </c>
      <c r="EG31" s="24" t="n">
        <v>1</v>
      </c>
      <c r="EH31" s="24" t="n">
        <v>-4</v>
      </c>
      <c r="EI31" s="24" t="n">
        <v>1</v>
      </c>
      <c r="EJ31" s="25" t="n">
        <v>2</v>
      </c>
      <c r="EK31" s="23" t="n">
        <v>-6</v>
      </c>
      <c r="EL31" s="23" t="n">
        <v>1</v>
      </c>
      <c r="EM31" s="26" t="n">
        <v>-6</v>
      </c>
      <c r="EN31" s="50" t="n">
        <v>974941</v>
      </c>
      <c r="EO31" s="51" t="n">
        <v>897751</v>
      </c>
      <c r="EP31" s="51" t="n">
        <v>992373</v>
      </c>
      <c r="EQ31" s="51" t="n">
        <v>1073042</v>
      </c>
      <c r="ER31" s="51" t="n">
        <v>1121545</v>
      </c>
      <c r="ES31" s="52" t="n">
        <v>1266910</v>
      </c>
      <c r="ET31" s="53" t="n">
        <v>35005</v>
      </c>
      <c r="EU31" s="53" t="n">
        <v>34863</v>
      </c>
      <c r="EV31" s="53" t="n">
        <v>40202</v>
      </c>
      <c r="EW31" s="53" t="n">
        <v>34442</v>
      </c>
      <c r="EX31" s="53" t="n">
        <v>20505</v>
      </c>
      <c r="EY31" s="53" t="n">
        <v>19894</v>
      </c>
      <c r="EZ31" s="54" t="n">
        <v>1337</v>
      </c>
      <c r="FA31" s="53" t="n">
        <v>1307</v>
      </c>
      <c r="FB31" s="53" t="n">
        <v>1319</v>
      </c>
      <c r="FC31" s="53" t="n">
        <v>1246</v>
      </c>
      <c r="FD31" s="53" t="n">
        <v>1202</v>
      </c>
      <c r="FE31" s="53" t="n">
        <v>1435</v>
      </c>
      <c r="FF31" s="27" t="n">
        <v>1014</v>
      </c>
      <c r="FG31" s="28" t="n">
        <v>1002</v>
      </c>
      <c r="FH31" s="28" t="n">
        <v>990</v>
      </c>
      <c r="FI31" s="28" t="n">
        <v>895</v>
      </c>
      <c r="FJ31" s="28" t="n">
        <v>864</v>
      </c>
      <c r="FK31" s="29" t="n">
        <v>973</v>
      </c>
      <c r="FL31" s="53" t="n">
        <v>29119</v>
      </c>
      <c r="FM31" s="53" t="n">
        <v>30560</v>
      </c>
      <c r="FN31" s="53" t="n">
        <v>33043</v>
      </c>
      <c r="FO31" s="53" t="n">
        <v>32146</v>
      </c>
      <c r="FP31" s="53" t="n">
        <v>30244</v>
      </c>
      <c r="FQ31" s="53" t="n">
        <v>32429</v>
      </c>
      <c r="FR31" s="54" t="n">
        <v>2369</v>
      </c>
      <c r="FS31" s="53" t="n">
        <v>2101</v>
      </c>
      <c r="FT31" s="53" t="n">
        <v>2399</v>
      </c>
      <c r="FU31" s="53" t="n">
        <v>2314</v>
      </c>
      <c r="FV31" s="53" t="n">
        <v>2226</v>
      </c>
      <c r="FW31" s="53" t="n">
        <v>2590</v>
      </c>
      <c r="FX31" s="54" t="n">
        <v>20252</v>
      </c>
      <c r="FY31" s="53" t="n">
        <v>20372</v>
      </c>
      <c r="FZ31" s="53" t="n">
        <v>23988</v>
      </c>
      <c r="GA31" s="53" t="n">
        <v>26647</v>
      </c>
      <c r="GB31" s="53" t="n">
        <v>36597</v>
      </c>
      <c r="GC31" s="53" t="n">
        <v>43255</v>
      </c>
      <c r="GD31" s="54" t="n">
        <v>516501</v>
      </c>
      <c r="GE31" s="53" t="n">
        <v>463182</v>
      </c>
      <c r="GF31" s="53" t="n">
        <v>508385</v>
      </c>
      <c r="GG31" s="53" t="n">
        <v>549168</v>
      </c>
      <c r="GH31" s="53" t="n">
        <v>608905</v>
      </c>
      <c r="GI31" s="53" t="n">
        <v>641920</v>
      </c>
      <c r="GJ31" s="54" t="n">
        <v>54807</v>
      </c>
      <c r="GK31" s="53" t="n">
        <v>50799</v>
      </c>
      <c r="GL31" s="53" t="n">
        <v>56871</v>
      </c>
      <c r="GM31" s="53" t="n">
        <v>65399</v>
      </c>
      <c r="GN31" s="53" t="n">
        <v>74514</v>
      </c>
      <c r="GO31" s="55" t="n">
        <v>68062</v>
      </c>
      <c r="GP31" s="51" t="n">
        <v>304899</v>
      </c>
      <c r="GQ31" s="51" t="n">
        <v>305703</v>
      </c>
      <c r="GR31" s="51" t="n">
        <v>324017</v>
      </c>
      <c r="GS31" s="51" t="n">
        <v>355176</v>
      </c>
      <c r="GT31" s="51" t="n">
        <v>369235</v>
      </c>
      <c r="GU31" s="51" t="n">
        <v>364786</v>
      </c>
      <c r="GV31" s="54" t="n">
        <v>62011</v>
      </c>
      <c r="GW31" s="53" t="n">
        <v>65945</v>
      </c>
      <c r="GX31" s="53" t="n">
        <v>70187</v>
      </c>
      <c r="GY31" s="53" t="n">
        <v>74137</v>
      </c>
      <c r="GZ31" s="53" t="n">
        <v>74326</v>
      </c>
      <c r="HA31" s="53" t="n">
        <v>77427</v>
      </c>
      <c r="HB31" s="54" t="n">
        <v>4284</v>
      </c>
      <c r="HC31" s="53" t="n">
        <v>6780</v>
      </c>
      <c r="HD31" s="53" t="n">
        <v>7915</v>
      </c>
      <c r="HE31" s="53" t="n">
        <v>16432</v>
      </c>
      <c r="HF31" s="53" t="n">
        <v>15628</v>
      </c>
      <c r="HG31" s="53" t="n">
        <v>19408</v>
      </c>
      <c r="HH31" s="54" t="n">
        <v>284</v>
      </c>
      <c r="HI31" s="53" t="n">
        <v>494</v>
      </c>
      <c r="HJ31" s="53" t="n">
        <v>1006</v>
      </c>
      <c r="HK31" s="53" t="n">
        <v>2297</v>
      </c>
      <c r="HL31" s="53" t="n">
        <v>2181</v>
      </c>
      <c r="HM31" s="55" t="n">
        <v>1866</v>
      </c>
      <c r="HN31" s="25" t="n">
        <v>-6</v>
      </c>
      <c r="HO31" s="23" t="n">
        <v>-6</v>
      </c>
      <c r="HP31" s="24" t="n">
        <v>1</v>
      </c>
      <c r="HQ31" s="24" t="n">
        <v>3</v>
      </c>
      <c r="HR31" s="25" t="n">
        <v>1</v>
      </c>
      <c r="HS31" s="24" t="n">
        <v>1</v>
      </c>
      <c r="HT31" s="25" t="n">
        <v>-6</v>
      </c>
      <c r="HU31" s="24" t="n">
        <v>1</v>
      </c>
      <c r="HV31" s="25" t="n">
        <v>1</v>
      </c>
      <c r="HW31" s="24" t="n">
        <v>2</v>
      </c>
      <c r="HX31" s="24" t="n">
        <v>-2</v>
      </c>
      <c r="HY31" s="24" t="n">
        <v>-2</v>
      </c>
    </row>
    <row r="32" s="31" customFormat="true" ht="12.75" hidden="false" customHeight="false" outlineLevel="0" collapsed="false">
      <c r="A32" s="21" t="s">
        <v>262</v>
      </c>
      <c r="B32" s="22"/>
      <c r="C32" s="23" t="n">
        <v>2</v>
      </c>
      <c r="D32" s="23" t="n">
        <v>-2</v>
      </c>
      <c r="E32" s="24" t="n">
        <v>1</v>
      </c>
      <c r="F32" s="24" t="n">
        <v>1</v>
      </c>
      <c r="G32" s="24" t="n">
        <v>1</v>
      </c>
      <c r="H32" s="25" t="n">
        <v>1</v>
      </c>
      <c r="I32" s="24" t="n">
        <v>1</v>
      </c>
      <c r="J32" s="24" t="n">
        <v>2</v>
      </c>
      <c r="K32" s="24" t="n">
        <v>2</v>
      </c>
      <c r="L32" s="24" t="n">
        <v>1</v>
      </c>
      <c r="M32" s="24" t="n">
        <v>1</v>
      </c>
      <c r="N32" s="24" t="n">
        <v>1</v>
      </c>
      <c r="O32" s="25" t="n">
        <v>2</v>
      </c>
      <c r="P32" s="23" t="n">
        <v>-2</v>
      </c>
      <c r="Q32" s="24" t="n">
        <v>1</v>
      </c>
      <c r="R32" s="24" t="n">
        <v>1</v>
      </c>
      <c r="S32" s="24" t="n">
        <v>1</v>
      </c>
      <c r="T32" s="25" t="n">
        <v>2</v>
      </c>
      <c r="U32" s="24" t="n">
        <v>1</v>
      </c>
      <c r="V32" s="24" t="n">
        <v>2</v>
      </c>
      <c r="W32" s="24" t="n">
        <v>2</v>
      </c>
      <c r="X32" s="24" t="n">
        <v>1</v>
      </c>
      <c r="Y32" s="24" t="n">
        <v>1</v>
      </c>
      <c r="Z32" s="24" t="n">
        <v>1</v>
      </c>
      <c r="AA32" s="25" t="n">
        <v>2</v>
      </c>
      <c r="AB32" s="23" t="n">
        <v>-2</v>
      </c>
      <c r="AC32" s="24" t="n">
        <v>2</v>
      </c>
      <c r="AD32" s="24" t="n">
        <v>2</v>
      </c>
      <c r="AE32" s="24" t="n">
        <v>1</v>
      </c>
      <c r="AF32" s="24" t="n">
        <v>1</v>
      </c>
      <c r="AG32" s="25" t="n">
        <v>2</v>
      </c>
      <c r="AH32" s="24" t="n">
        <v>1</v>
      </c>
      <c r="AI32" s="24" t="n">
        <v>2</v>
      </c>
      <c r="AJ32" s="24" t="n">
        <v>2</v>
      </c>
      <c r="AK32" s="24" t="n">
        <v>1</v>
      </c>
      <c r="AL32" s="24" t="n">
        <v>1</v>
      </c>
      <c r="AM32" s="24" t="n">
        <v>1</v>
      </c>
      <c r="AN32" s="25" t="n">
        <v>2</v>
      </c>
      <c r="AO32" s="23" t="n">
        <v>-2</v>
      </c>
      <c r="AP32" s="24" t="n">
        <v>1</v>
      </c>
      <c r="AQ32" s="24" t="n">
        <v>1</v>
      </c>
      <c r="AR32" s="24" t="n">
        <v>1</v>
      </c>
      <c r="AS32" s="24" t="n">
        <v>1</v>
      </c>
      <c r="AT32" s="24" t="n">
        <v>1</v>
      </c>
      <c r="AU32" s="24" t="n">
        <v>1</v>
      </c>
      <c r="AV32" s="25" t="n">
        <v>1</v>
      </c>
      <c r="AW32" s="24" t="n">
        <v>1</v>
      </c>
      <c r="AX32" s="24" t="n">
        <v>2</v>
      </c>
      <c r="AY32" s="24" t="n">
        <v>2</v>
      </c>
      <c r="AZ32" s="24" t="n">
        <v>1</v>
      </c>
      <c r="BA32" s="24" t="n">
        <v>1</v>
      </c>
      <c r="BB32" s="24" t="n">
        <v>1</v>
      </c>
      <c r="BC32" s="25" t="n">
        <v>2</v>
      </c>
      <c r="BD32" s="23" t="n">
        <v>-6</v>
      </c>
      <c r="BE32" s="24" t="n">
        <v>1</v>
      </c>
      <c r="BF32" s="24" t="n">
        <v>1</v>
      </c>
      <c r="BG32" s="24" t="n">
        <v>2</v>
      </c>
      <c r="BH32" s="24" t="n">
        <v>2</v>
      </c>
      <c r="BI32" s="25" t="n">
        <v>2</v>
      </c>
      <c r="BJ32" s="24" t="n">
        <v>1</v>
      </c>
      <c r="BK32" s="24" t="n">
        <v>2</v>
      </c>
      <c r="BL32" s="24" t="n">
        <v>2</v>
      </c>
      <c r="BM32" s="24" t="n">
        <v>1</v>
      </c>
      <c r="BN32" s="24" t="n">
        <v>1</v>
      </c>
      <c r="BO32" s="24" t="n">
        <v>1</v>
      </c>
      <c r="BP32" s="25" t="n">
        <v>2</v>
      </c>
      <c r="BQ32" s="23" t="n">
        <v>-2</v>
      </c>
      <c r="BR32" s="24" t="n">
        <v>1</v>
      </c>
      <c r="BS32" s="24" t="n">
        <v>1</v>
      </c>
      <c r="BT32" s="24" t="n">
        <v>1</v>
      </c>
      <c r="BU32" s="24" t="n">
        <v>1</v>
      </c>
      <c r="BV32" s="24" t="n">
        <v>2</v>
      </c>
      <c r="BW32" s="25" t="n">
        <v>2</v>
      </c>
      <c r="BX32" s="24" t="n">
        <v>1</v>
      </c>
      <c r="BY32" s="24" t="n">
        <v>2</v>
      </c>
      <c r="BZ32" s="24" t="n">
        <v>2</v>
      </c>
      <c r="CA32" s="24" t="n">
        <v>1</v>
      </c>
      <c r="CB32" s="24" t="n">
        <v>1</v>
      </c>
      <c r="CC32" s="24" t="n">
        <v>1</v>
      </c>
      <c r="CD32" s="25" t="n">
        <v>2</v>
      </c>
      <c r="CE32" s="23" t="n">
        <v>-2</v>
      </c>
      <c r="CF32" s="24" t="n">
        <v>1</v>
      </c>
      <c r="CG32" s="24" t="n">
        <v>2</v>
      </c>
      <c r="CH32" s="25" t="n">
        <v>2</v>
      </c>
      <c r="CI32" s="24" t="n">
        <v>1</v>
      </c>
      <c r="CJ32" s="24" t="n">
        <v>2</v>
      </c>
      <c r="CK32" s="24" t="n">
        <v>2</v>
      </c>
      <c r="CL32" s="24" t="n">
        <v>1</v>
      </c>
      <c r="CM32" s="24" t="n">
        <v>1</v>
      </c>
      <c r="CN32" s="24" t="n">
        <v>1</v>
      </c>
      <c r="CO32" s="25" t="n">
        <v>2</v>
      </c>
      <c r="CP32" s="23" t="n">
        <v>-2</v>
      </c>
      <c r="CQ32" s="24" t="n">
        <v>1</v>
      </c>
      <c r="CR32" s="24" t="n">
        <v>1</v>
      </c>
      <c r="CS32" s="24" t="n">
        <v>1</v>
      </c>
      <c r="CT32" s="24" t="n">
        <v>2</v>
      </c>
      <c r="CU32" s="24" t="n">
        <v>2</v>
      </c>
      <c r="CV32" s="24" t="n">
        <v>2</v>
      </c>
      <c r="CW32" s="24" t="n">
        <v>2</v>
      </c>
      <c r="CX32" s="25" t="n">
        <v>2</v>
      </c>
      <c r="CY32" s="24" t="n">
        <v>1</v>
      </c>
      <c r="CZ32" s="24" t="n">
        <v>2</v>
      </c>
      <c r="DA32" s="24" t="n">
        <v>2</v>
      </c>
      <c r="DB32" s="24" t="n">
        <v>1</v>
      </c>
      <c r="DC32" s="24" t="n">
        <v>1</v>
      </c>
      <c r="DD32" s="24" t="n">
        <v>1</v>
      </c>
      <c r="DE32" s="25" t="n">
        <v>2</v>
      </c>
      <c r="DF32" s="25" t="n">
        <v>-2</v>
      </c>
      <c r="DG32" s="24" t="n">
        <v>1</v>
      </c>
      <c r="DH32" s="24" t="n">
        <v>1</v>
      </c>
      <c r="DI32" s="24" t="n">
        <v>2</v>
      </c>
      <c r="DJ32" s="24" t="n">
        <v>2</v>
      </c>
      <c r="DK32" s="25" t="n">
        <v>2</v>
      </c>
      <c r="DL32" s="24" t="n">
        <v>1</v>
      </c>
      <c r="DM32" s="24" t="n">
        <v>2</v>
      </c>
      <c r="DN32" s="24" t="n">
        <v>2</v>
      </c>
      <c r="DO32" s="24" t="n">
        <v>1</v>
      </c>
      <c r="DP32" s="24" t="n">
        <v>1</v>
      </c>
      <c r="DQ32" s="24" t="n">
        <v>1</v>
      </c>
      <c r="DR32" s="25" t="n">
        <v>2</v>
      </c>
      <c r="DS32" s="23" t="n">
        <v>-6</v>
      </c>
      <c r="DT32" s="23" t="n">
        <v>-6</v>
      </c>
      <c r="DU32" s="24" t="n">
        <v>1</v>
      </c>
      <c r="DV32" s="24" t="n">
        <v>1</v>
      </c>
      <c r="DW32" s="24" t="n">
        <v>1</v>
      </c>
      <c r="DX32" s="24" t="n">
        <v>1</v>
      </c>
      <c r="DY32" s="24" t="n">
        <v>1</v>
      </c>
      <c r="DZ32" s="24" t="n">
        <v>1</v>
      </c>
      <c r="EA32" s="24" t="n">
        <v>1</v>
      </c>
      <c r="EB32" s="24" t="n">
        <v>1</v>
      </c>
      <c r="EC32" s="25" t="n">
        <v>2</v>
      </c>
      <c r="ED32" s="24" t="n">
        <v>1</v>
      </c>
      <c r="EE32" s="24" t="n">
        <v>2</v>
      </c>
      <c r="EF32" s="24" t="n">
        <v>2</v>
      </c>
      <c r="EG32" s="24" t="n">
        <v>1</v>
      </c>
      <c r="EH32" s="24" t="n">
        <v>1</v>
      </c>
      <c r="EI32" s="24" t="n">
        <v>1</v>
      </c>
      <c r="EJ32" s="25" t="n">
        <v>2</v>
      </c>
      <c r="EK32" s="23" t="n">
        <v>-2</v>
      </c>
      <c r="EL32" s="23" t="n">
        <v>2</v>
      </c>
      <c r="EM32" s="26" t="n">
        <v>-6</v>
      </c>
      <c r="EN32" s="54" t="n">
        <v>326572</v>
      </c>
      <c r="EO32" s="53" t="n">
        <v>322256</v>
      </c>
      <c r="EP32" s="53" t="n">
        <v>321643</v>
      </c>
      <c r="EQ32" s="53" t="n">
        <v>341122</v>
      </c>
      <c r="ER32" s="53" t="n">
        <v>362589</v>
      </c>
      <c r="ES32" s="55" t="n">
        <v>363297</v>
      </c>
      <c r="ET32" s="53" t="n">
        <v>8153</v>
      </c>
      <c r="EU32" s="53" t="n">
        <v>10090</v>
      </c>
      <c r="EV32" s="53" t="n">
        <v>10015</v>
      </c>
      <c r="EW32" s="53" t="n">
        <v>12552</v>
      </c>
      <c r="EX32" s="53" t="n">
        <v>27167</v>
      </c>
      <c r="EY32" s="53" t="n">
        <v>29425</v>
      </c>
      <c r="EZ32" s="54" t="n">
        <v>-2</v>
      </c>
      <c r="FA32" s="53" t="n">
        <v>-2</v>
      </c>
      <c r="FB32" s="53" t="n">
        <v>-2</v>
      </c>
      <c r="FC32" s="53" t="n">
        <v>-2</v>
      </c>
      <c r="FD32" s="53" t="n">
        <v>-2</v>
      </c>
      <c r="FE32" s="53" t="n">
        <v>-2</v>
      </c>
      <c r="FF32" s="54" t="n">
        <v>408</v>
      </c>
      <c r="FG32" s="53" t="n">
        <v>391</v>
      </c>
      <c r="FH32" s="53" t="n">
        <v>381</v>
      </c>
      <c r="FI32" s="53" t="n">
        <v>340</v>
      </c>
      <c r="FJ32" s="53" t="n">
        <v>299</v>
      </c>
      <c r="FK32" s="55" t="n">
        <v>247</v>
      </c>
      <c r="FL32" s="53" t="n">
        <v>34720</v>
      </c>
      <c r="FM32" s="53" t="n">
        <v>35449</v>
      </c>
      <c r="FN32" s="53" t="n">
        <v>37161</v>
      </c>
      <c r="FO32" s="53" t="n">
        <v>41095</v>
      </c>
      <c r="FP32" s="53" t="n">
        <v>40963</v>
      </c>
      <c r="FQ32" s="53" t="n">
        <v>43527</v>
      </c>
      <c r="FR32" s="54" t="n">
        <v>534</v>
      </c>
      <c r="FS32" s="53" t="n">
        <v>494</v>
      </c>
      <c r="FT32" s="53" t="n">
        <v>551</v>
      </c>
      <c r="FU32" s="53" t="n">
        <v>405</v>
      </c>
      <c r="FV32" s="53" t="n">
        <v>383</v>
      </c>
      <c r="FW32" s="53" t="n">
        <v>385</v>
      </c>
      <c r="FX32" s="54" t="n">
        <v>14394</v>
      </c>
      <c r="FY32" s="53" t="n">
        <v>12892</v>
      </c>
      <c r="FZ32" s="53" t="n">
        <v>13901</v>
      </c>
      <c r="GA32" s="53" t="n">
        <v>12442</v>
      </c>
      <c r="GB32" s="53" t="n">
        <v>16065</v>
      </c>
      <c r="GC32" s="53" t="n">
        <v>17156</v>
      </c>
      <c r="GD32" s="54" t="n">
        <v>139226</v>
      </c>
      <c r="GE32" s="53" t="n">
        <v>140708</v>
      </c>
      <c r="GF32" s="53" t="n">
        <v>140879</v>
      </c>
      <c r="GG32" s="53" t="n">
        <v>151267</v>
      </c>
      <c r="GH32" s="53" t="n">
        <v>162056</v>
      </c>
      <c r="GI32" s="53" t="n">
        <v>164133</v>
      </c>
      <c r="GJ32" s="54" t="n">
        <v>17334</v>
      </c>
      <c r="GK32" s="53" t="n">
        <v>19993</v>
      </c>
      <c r="GL32" s="53" t="n">
        <v>22792</v>
      </c>
      <c r="GM32" s="53" t="n">
        <v>26965</v>
      </c>
      <c r="GN32" s="53" t="n">
        <v>28163</v>
      </c>
      <c r="GO32" s="55" t="n">
        <v>26428</v>
      </c>
      <c r="GP32" s="53" t="n">
        <v>50325</v>
      </c>
      <c r="GQ32" s="53" t="n">
        <v>50228</v>
      </c>
      <c r="GR32" s="53" t="n">
        <v>50853</v>
      </c>
      <c r="GS32" s="53" t="n">
        <v>48199</v>
      </c>
      <c r="GT32" s="53" t="n">
        <v>48912</v>
      </c>
      <c r="GU32" s="53" t="n">
        <v>47328</v>
      </c>
      <c r="GV32" s="54" t="n">
        <v>21969</v>
      </c>
      <c r="GW32" s="53" t="n">
        <v>22798</v>
      </c>
      <c r="GX32" s="53" t="n">
        <v>24202</v>
      </c>
      <c r="GY32" s="53" t="n">
        <v>21515</v>
      </c>
      <c r="GZ32" s="53" t="n">
        <v>22224</v>
      </c>
      <c r="HA32" s="53" t="n">
        <v>21153</v>
      </c>
      <c r="HB32" s="54" t="n">
        <v>6420</v>
      </c>
      <c r="HC32" s="53" t="n">
        <v>6205</v>
      </c>
      <c r="HD32" s="53" t="n">
        <v>5924</v>
      </c>
      <c r="HE32" s="53" t="n">
        <v>7043</v>
      </c>
      <c r="HF32" s="53" t="n">
        <v>8226</v>
      </c>
      <c r="HG32" s="53" t="n">
        <v>6534</v>
      </c>
      <c r="HH32" s="54" t="n">
        <v>4509</v>
      </c>
      <c r="HI32" s="53" t="n">
        <v>3879</v>
      </c>
      <c r="HJ32" s="53" t="n">
        <v>3390</v>
      </c>
      <c r="HK32" s="53" t="n">
        <v>3538</v>
      </c>
      <c r="HL32" s="53" t="n">
        <v>4091</v>
      </c>
      <c r="HM32" s="55" t="n">
        <v>3214</v>
      </c>
      <c r="HN32" s="25" t="n">
        <v>-6</v>
      </c>
      <c r="HO32" s="23" t="n">
        <v>-6</v>
      </c>
      <c r="HP32" s="24" t="n">
        <v>1</v>
      </c>
      <c r="HQ32" s="24" t="n">
        <v>2</v>
      </c>
      <c r="HR32" s="25" t="n">
        <v>2</v>
      </c>
      <c r="HS32" s="24" t="n">
        <v>1</v>
      </c>
      <c r="HT32" s="25" t="n">
        <v>-6</v>
      </c>
      <c r="HU32" s="24" t="n">
        <v>1</v>
      </c>
      <c r="HV32" s="25" t="n">
        <v>1</v>
      </c>
      <c r="HW32" s="24" t="n">
        <v>1</v>
      </c>
      <c r="HX32" s="24" t="n">
        <v>-6</v>
      </c>
      <c r="HY32" s="24" t="n">
        <v>-6</v>
      </c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</row>
    <row r="33" s="30" customFormat="true" ht="12.75" hidden="false" customHeight="false" outlineLevel="0" collapsed="false">
      <c r="A33" s="35" t="s">
        <v>263</v>
      </c>
      <c r="B33" s="22"/>
      <c r="C33" s="23" t="n">
        <v>-2</v>
      </c>
      <c r="D33" s="23" t="n">
        <v>-6</v>
      </c>
      <c r="E33" s="24" t="n">
        <v>1</v>
      </c>
      <c r="F33" s="24" t="n">
        <v>1</v>
      </c>
      <c r="G33" s="24" t="n">
        <v>2</v>
      </c>
      <c r="H33" s="25" t="n">
        <v>2</v>
      </c>
      <c r="I33" s="24" t="n">
        <v>1</v>
      </c>
      <c r="J33" s="24" t="n">
        <v>3</v>
      </c>
      <c r="K33" s="24" t="n">
        <v>1</v>
      </c>
      <c r="L33" s="24" t="n">
        <v>1</v>
      </c>
      <c r="M33" s="24" t="n">
        <v>2</v>
      </c>
      <c r="N33" s="24" t="n">
        <v>1</v>
      </c>
      <c r="O33" s="25" t="n">
        <v>1</v>
      </c>
      <c r="P33" s="23" t="n">
        <v>-2</v>
      </c>
      <c r="Q33" s="24" t="n">
        <v>2</v>
      </c>
      <c r="R33" s="24" t="n">
        <v>1</v>
      </c>
      <c r="S33" s="24" t="n">
        <v>2</v>
      </c>
      <c r="T33" s="25" t="n">
        <v>2</v>
      </c>
      <c r="U33" s="24" t="n">
        <v>1</v>
      </c>
      <c r="V33" s="24" t="n">
        <v>3</v>
      </c>
      <c r="W33" s="24" t="n">
        <v>1</v>
      </c>
      <c r="X33" s="24" t="n">
        <v>1</v>
      </c>
      <c r="Y33" s="24" t="n">
        <v>2</v>
      </c>
      <c r="Z33" s="24" t="n">
        <v>1</v>
      </c>
      <c r="AA33" s="25" t="n">
        <v>1</v>
      </c>
      <c r="AB33" s="23" t="n">
        <v>-6</v>
      </c>
      <c r="AC33" s="24" t="n">
        <v>1</v>
      </c>
      <c r="AD33" s="24" t="n">
        <v>2</v>
      </c>
      <c r="AE33" s="24" t="n">
        <v>2</v>
      </c>
      <c r="AF33" s="24" t="n">
        <v>2</v>
      </c>
      <c r="AG33" s="25" t="n">
        <v>2</v>
      </c>
      <c r="AH33" s="24" t="n">
        <v>1</v>
      </c>
      <c r="AI33" s="24" t="n">
        <v>3</v>
      </c>
      <c r="AJ33" s="24" t="n">
        <v>1</v>
      </c>
      <c r="AK33" s="24" t="n">
        <v>1</v>
      </c>
      <c r="AL33" s="24" t="n">
        <v>2</v>
      </c>
      <c r="AM33" s="24" t="n">
        <v>1</v>
      </c>
      <c r="AN33" s="25" t="n">
        <v>1</v>
      </c>
      <c r="AO33" s="23" t="n">
        <v>-6</v>
      </c>
      <c r="AP33" s="24" t="n">
        <v>2</v>
      </c>
      <c r="AQ33" s="24" t="n">
        <v>2</v>
      </c>
      <c r="AR33" s="24" t="n">
        <v>1</v>
      </c>
      <c r="AS33" s="24" t="n">
        <v>1</v>
      </c>
      <c r="AT33" s="24" t="n">
        <v>1</v>
      </c>
      <c r="AU33" s="24" t="n">
        <v>1</v>
      </c>
      <c r="AV33" s="25" t="n">
        <v>1</v>
      </c>
      <c r="AW33" s="24" t="n">
        <v>1</v>
      </c>
      <c r="AX33" s="24" t="n">
        <v>3</v>
      </c>
      <c r="AY33" s="24" t="n">
        <v>1</v>
      </c>
      <c r="AZ33" s="24" t="n">
        <v>1</v>
      </c>
      <c r="BA33" s="24" t="n">
        <v>2</v>
      </c>
      <c r="BB33" s="24" t="n">
        <v>1</v>
      </c>
      <c r="BC33" s="25" t="n">
        <v>1</v>
      </c>
      <c r="BD33" s="23" t="n">
        <v>-6</v>
      </c>
      <c r="BE33" s="24" t="n">
        <v>1</v>
      </c>
      <c r="BF33" s="24" t="n">
        <v>1</v>
      </c>
      <c r="BG33" s="24" t="n">
        <v>2</v>
      </c>
      <c r="BH33" s="24" t="n">
        <v>2</v>
      </c>
      <c r="BI33" s="25" t="n">
        <v>2</v>
      </c>
      <c r="BJ33" s="24" t="n">
        <v>1</v>
      </c>
      <c r="BK33" s="24" t="n">
        <v>3</v>
      </c>
      <c r="BL33" s="24" t="n">
        <v>1</v>
      </c>
      <c r="BM33" s="24" t="n">
        <v>1</v>
      </c>
      <c r="BN33" s="24" t="n">
        <v>2</v>
      </c>
      <c r="BO33" s="24" t="n">
        <v>1</v>
      </c>
      <c r="BP33" s="25" t="n">
        <v>1</v>
      </c>
      <c r="BQ33" s="23" t="n">
        <v>-6</v>
      </c>
      <c r="BR33" s="24" t="n">
        <v>1</v>
      </c>
      <c r="BS33" s="24" t="n">
        <v>1</v>
      </c>
      <c r="BT33" s="24" t="n">
        <v>1</v>
      </c>
      <c r="BU33" s="24" t="n">
        <v>1</v>
      </c>
      <c r="BV33" s="24" t="n">
        <v>2</v>
      </c>
      <c r="BW33" s="25" t="n">
        <v>2</v>
      </c>
      <c r="BX33" s="24" t="n">
        <v>1</v>
      </c>
      <c r="BY33" s="24" t="n">
        <v>3</v>
      </c>
      <c r="BZ33" s="24" t="n">
        <v>1</v>
      </c>
      <c r="CA33" s="24" t="n">
        <v>1</v>
      </c>
      <c r="CB33" s="24" t="n">
        <v>2</v>
      </c>
      <c r="CC33" s="24" t="n">
        <v>1</v>
      </c>
      <c r="CD33" s="25" t="n">
        <v>1</v>
      </c>
      <c r="CE33" s="23" t="n">
        <v>-6</v>
      </c>
      <c r="CF33" s="24" t="n">
        <v>1</v>
      </c>
      <c r="CG33" s="24" t="n">
        <v>2</v>
      </c>
      <c r="CH33" s="25" t="n">
        <v>2</v>
      </c>
      <c r="CI33" s="24" t="n">
        <v>1</v>
      </c>
      <c r="CJ33" s="24" t="n">
        <v>3</v>
      </c>
      <c r="CK33" s="24" t="n">
        <v>1</v>
      </c>
      <c r="CL33" s="24" t="n">
        <v>1</v>
      </c>
      <c r="CM33" s="24" t="n">
        <v>2</v>
      </c>
      <c r="CN33" s="24" t="n">
        <v>1</v>
      </c>
      <c r="CO33" s="25" t="n">
        <v>1</v>
      </c>
      <c r="CP33" s="23" t="n">
        <v>-6</v>
      </c>
      <c r="CQ33" s="24" t="n">
        <v>1</v>
      </c>
      <c r="CR33" s="24" t="n">
        <v>1</v>
      </c>
      <c r="CS33" s="24" t="n">
        <v>1</v>
      </c>
      <c r="CT33" s="24" t="n">
        <v>1</v>
      </c>
      <c r="CU33" s="24" t="n">
        <v>1</v>
      </c>
      <c r="CV33" s="24" t="n">
        <v>1</v>
      </c>
      <c r="CW33" s="24" t="n">
        <v>1</v>
      </c>
      <c r="CX33" s="25" t="n">
        <v>1</v>
      </c>
      <c r="CY33" s="24" t="n">
        <v>1</v>
      </c>
      <c r="CZ33" s="24" t="n">
        <v>3</v>
      </c>
      <c r="DA33" s="24" t="n">
        <v>1</v>
      </c>
      <c r="DB33" s="24" t="n">
        <v>1</v>
      </c>
      <c r="DC33" s="24" t="n">
        <v>2</v>
      </c>
      <c r="DD33" s="24" t="n">
        <v>1</v>
      </c>
      <c r="DE33" s="25" t="n">
        <v>1</v>
      </c>
      <c r="DF33" s="25" t="n">
        <v>-6</v>
      </c>
      <c r="DG33" s="24" t="n">
        <v>1</v>
      </c>
      <c r="DH33" s="24" t="n">
        <v>1</v>
      </c>
      <c r="DI33" s="24" t="n">
        <v>1</v>
      </c>
      <c r="DJ33" s="24" t="n">
        <v>1</v>
      </c>
      <c r="DK33" s="25" t="n">
        <v>1</v>
      </c>
      <c r="DL33" s="24" t="n">
        <v>1</v>
      </c>
      <c r="DM33" s="24" t="n">
        <v>3</v>
      </c>
      <c r="DN33" s="24" t="n">
        <v>1</v>
      </c>
      <c r="DO33" s="24" t="n">
        <v>1</v>
      </c>
      <c r="DP33" s="24" t="n">
        <v>2</v>
      </c>
      <c r="DQ33" s="24" t="n">
        <v>1</v>
      </c>
      <c r="DR33" s="25" t="n">
        <v>1</v>
      </c>
      <c r="DS33" s="23" t="n">
        <v>-6</v>
      </c>
      <c r="DT33" s="23" t="n">
        <v>-6</v>
      </c>
      <c r="DU33" s="24" t="n">
        <v>1</v>
      </c>
      <c r="DV33" s="24" t="n">
        <v>1</v>
      </c>
      <c r="DW33" s="24" t="n">
        <v>1</v>
      </c>
      <c r="DX33" s="24" t="n">
        <v>1</v>
      </c>
      <c r="DY33" s="24" t="n">
        <v>1</v>
      </c>
      <c r="DZ33" s="24" t="n">
        <v>1</v>
      </c>
      <c r="EA33" s="24" t="n">
        <v>1</v>
      </c>
      <c r="EB33" s="24" t="n">
        <v>1</v>
      </c>
      <c r="EC33" s="25" t="n">
        <v>1</v>
      </c>
      <c r="ED33" s="24" t="n">
        <v>1</v>
      </c>
      <c r="EE33" s="24" t="n">
        <v>3</v>
      </c>
      <c r="EF33" s="24" t="n">
        <v>1</v>
      </c>
      <c r="EG33" s="24" t="n">
        <v>1</v>
      </c>
      <c r="EH33" s="24" t="n">
        <v>2</v>
      </c>
      <c r="EI33" s="24" t="n">
        <v>1</v>
      </c>
      <c r="EJ33" s="25" t="n">
        <v>1</v>
      </c>
      <c r="EK33" s="23" t="n">
        <v>-6</v>
      </c>
      <c r="EL33" s="23" t="n">
        <v>1</v>
      </c>
      <c r="EM33" s="26" t="n">
        <v>-6</v>
      </c>
      <c r="EN33" s="27" t="n">
        <v>297046</v>
      </c>
      <c r="EO33" s="28" t="n">
        <v>321651</v>
      </c>
      <c r="EP33" s="28" t="n">
        <v>361061</v>
      </c>
      <c r="EQ33" s="28" t="n">
        <v>399105</v>
      </c>
      <c r="ER33" s="28" t="n">
        <v>363690</v>
      </c>
      <c r="ES33" s="29" t="n">
        <v>353745</v>
      </c>
      <c r="ET33" s="28" t="n">
        <v>29329</v>
      </c>
      <c r="EU33" s="28" t="n">
        <v>29559</v>
      </c>
      <c r="EV33" s="28" t="n">
        <v>23510</v>
      </c>
      <c r="EW33" s="28" t="n">
        <v>34620</v>
      </c>
      <c r="EX33" s="28" t="n">
        <v>30211</v>
      </c>
      <c r="EY33" s="28" t="n">
        <v>21704</v>
      </c>
      <c r="EZ33" s="27" t="n">
        <v>696</v>
      </c>
      <c r="FA33" s="28" t="n">
        <v>684</v>
      </c>
      <c r="FB33" s="28" t="n">
        <v>660</v>
      </c>
      <c r="FC33" s="28" t="n">
        <v>561</v>
      </c>
      <c r="FD33" s="28" t="n">
        <v>465</v>
      </c>
      <c r="FE33" s="28" t="n">
        <v>560</v>
      </c>
      <c r="FF33" s="27" t="n">
        <v>-2</v>
      </c>
      <c r="FG33" s="28" t="n">
        <v>-2</v>
      </c>
      <c r="FH33" s="28" t="n">
        <v>-2</v>
      </c>
      <c r="FI33" s="28" t="n">
        <v>-2</v>
      </c>
      <c r="FJ33" s="28" t="n">
        <v>-2</v>
      </c>
      <c r="FK33" s="29" t="n">
        <v>-2</v>
      </c>
      <c r="FL33" s="28" t="n">
        <v>7524</v>
      </c>
      <c r="FM33" s="28" t="n">
        <v>7149</v>
      </c>
      <c r="FN33" s="28" t="n">
        <v>7358</v>
      </c>
      <c r="FO33" s="28" t="n">
        <v>6376</v>
      </c>
      <c r="FP33" s="28" t="n">
        <v>6200</v>
      </c>
      <c r="FQ33" s="28" t="n">
        <v>6181</v>
      </c>
      <c r="FR33" s="27" t="n">
        <v>1465</v>
      </c>
      <c r="FS33" s="28" t="n">
        <v>1362</v>
      </c>
      <c r="FT33" s="28" t="n">
        <v>1372</v>
      </c>
      <c r="FU33" s="28" t="n">
        <v>1267</v>
      </c>
      <c r="FV33" s="28" t="n">
        <v>1463</v>
      </c>
      <c r="FW33" s="28" t="n">
        <v>1356</v>
      </c>
      <c r="FX33" s="27" t="n">
        <v>4154</v>
      </c>
      <c r="FY33" s="28" t="n">
        <v>3866</v>
      </c>
      <c r="FZ33" s="28" t="n">
        <v>4010</v>
      </c>
      <c r="GA33" s="28" t="n">
        <v>3548</v>
      </c>
      <c r="GB33" s="28" t="n">
        <v>3336</v>
      </c>
      <c r="GC33" s="28" t="n">
        <v>3280</v>
      </c>
      <c r="GD33" s="27" t="n">
        <v>117333</v>
      </c>
      <c r="GE33" s="28" t="n">
        <v>115499</v>
      </c>
      <c r="GF33" s="28" t="n">
        <v>127901</v>
      </c>
      <c r="GG33" s="28" t="n">
        <v>131357</v>
      </c>
      <c r="GH33" s="28" t="n">
        <v>95014</v>
      </c>
      <c r="GI33" s="28" t="n">
        <v>99538</v>
      </c>
      <c r="GJ33" s="27" t="n">
        <v>2687</v>
      </c>
      <c r="GK33" s="28" t="n">
        <v>1800</v>
      </c>
      <c r="GL33" s="28" t="n">
        <v>2110</v>
      </c>
      <c r="GM33" s="28" t="n">
        <v>2284</v>
      </c>
      <c r="GN33" s="28" t="n">
        <v>2331</v>
      </c>
      <c r="GO33" s="29" t="n">
        <v>2149</v>
      </c>
      <c r="GP33" s="28" t="n">
        <v>31227</v>
      </c>
      <c r="GQ33" s="28" t="n">
        <v>29060</v>
      </c>
      <c r="GR33" s="28" t="n">
        <v>31351</v>
      </c>
      <c r="GS33" s="28" t="n">
        <v>29465</v>
      </c>
      <c r="GT33" s="28" t="n">
        <v>21322</v>
      </c>
      <c r="GU33" s="28" t="n">
        <v>19046</v>
      </c>
      <c r="GV33" s="27" t="n">
        <v>31163</v>
      </c>
      <c r="GW33" s="28" t="n">
        <v>29024</v>
      </c>
      <c r="GX33" s="28" t="n">
        <v>31311</v>
      </c>
      <c r="GY33" s="28" t="n">
        <v>29404</v>
      </c>
      <c r="GZ33" s="28" t="n">
        <v>21287</v>
      </c>
      <c r="HA33" s="28" t="n">
        <v>19024</v>
      </c>
      <c r="HB33" s="27" t="n">
        <v>368</v>
      </c>
      <c r="HC33" s="28" t="n">
        <v>597</v>
      </c>
      <c r="HD33" s="28" t="n">
        <v>803</v>
      </c>
      <c r="HE33" s="28" t="n">
        <v>620</v>
      </c>
      <c r="HF33" s="28" t="n">
        <v>653</v>
      </c>
      <c r="HG33" s="28" t="n">
        <v>561</v>
      </c>
      <c r="HH33" s="45" t="n">
        <v>-2</v>
      </c>
      <c r="HI33" s="40" t="n">
        <v>-2</v>
      </c>
      <c r="HJ33" s="40" t="n">
        <v>-2</v>
      </c>
      <c r="HK33" s="40" t="n">
        <v>-2</v>
      </c>
      <c r="HL33" s="40" t="n">
        <v>-2</v>
      </c>
      <c r="HM33" s="46" t="n">
        <v>-2</v>
      </c>
      <c r="HN33" s="25" t="n">
        <v>-6</v>
      </c>
      <c r="HO33" s="23" t="n">
        <v>-2</v>
      </c>
      <c r="HP33" s="24" t="n">
        <v>1</v>
      </c>
      <c r="HQ33" s="24" t="n">
        <v>3</v>
      </c>
      <c r="HR33" s="25" t="n">
        <v>1</v>
      </c>
      <c r="HS33" s="24" t="n">
        <v>2</v>
      </c>
      <c r="HT33" s="25" t="n">
        <v>-2</v>
      </c>
      <c r="HU33" s="24" t="n">
        <v>1</v>
      </c>
      <c r="HV33" s="25" t="n">
        <v>1</v>
      </c>
      <c r="HW33" s="24" t="n">
        <v>1</v>
      </c>
      <c r="HX33" s="24" t="n">
        <v>-2</v>
      </c>
      <c r="HY33" s="24" t="n">
        <v>-2</v>
      </c>
    </row>
    <row r="34" s="31" customFormat="true" ht="12.75" hidden="false" customHeight="false" outlineLevel="0" collapsed="false">
      <c r="A34" s="21" t="s">
        <v>264</v>
      </c>
      <c r="B34" s="22"/>
      <c r="C34" s="23" t="n">
        <v>2</v>
      </c>
      <c r="D34" s="23" t="n">
        <v>-2</v>
      </c>
      <c r="E34" s="24" t="n">
        <v>1</v>
      </c>
      <c r="F34" s="24" t="n">
        <v>1</v>
      </c>
      <c r="G34" s="24" t="n">
        <v>2</v>
      </c>
      <c r="H34" s="25" t="n">
        <v>2</v>
      </c>
      <c r="I34" s="24" t="n">
        <v>1</v>
      </c>
      <c r="J34" s="24" t="n">
        <v>2</v>
      </c>
      <c r="K34" s="24" t="n">
        <v>1</v>
      </c>
      <c r="L34" s="24" t="n">
        <v>2</v>
      </c>
      <c r="M34" s="24" t="n">
        <v>2</v>
      </c>
      <c r="N34" s="24" t="n">
        <v>1</v>
      </c>
      <c r="O34" s="25" t="n">
        <v>2</v>
      </c>
      <c r="P34" s="23" t="n">
        <v>-6</v>
      </c>
      <c r="Q34" s="24" t="n">
        <v>2</v>
      </c>
      <c r="R34" s="24" t="n">
        <v>2</v>
      </c>
      <c r="S34" s="24" t="n">
        <v>1</v>
      </c>
      <c r="T34" s="25" t="n">
        <v>2</v>
      </c>
      <c r="U34" s="24" t="n">
        <v>1</v>
      </c>
      <c r="V34" s="24" t="n">
        <v>2</v>
      </c>
      <c r="W34" s="24" t="n">
        <v>1</v>
      </c>
      <c r="X34" s="24" t="n">
        <v>2</v>
      </c>
      <c r="Y34" s="24" t="n">
        <v>2</v>
      </c>
      <c r="Z34" s="24" t="n">
        <v>1</v>
      </c>
      <c r="AA34" s="25" t="n">
        <v>1</v>
      </c>
      <c r="AB34" s="23" t="n">
        <v>-6</v>
      </c>
      <c r="AC34" s="24" t="n">
        <v>1</v>
      </c>
      <c r="AD34" s="24" t="n">
        <v>2</v>
      </c>
      <c r="AE34" s="24" t="n">
        <v>2</v>
      </c>
      <c r="AF34" s="24" t="n">
        <v>2</v>
      </c>
      <c r="AG34" s="25" t="n">
        <v>2</v>
      </c>
      <c r="AH34" s="24" t="n">
        <v>1</v>
      </c>
      <c r="AI34" s="24" t="n">
        <v>2</v>
      </c>
      <c r="AJ34" s="24" t="n">
        <v>1</v>
      </c>
      <c r="AK34" s="24" t="n">
        <v>2</v>
      </c>
      <c r="AL34" s="24" t="n">
        <v>2</v>
      </c>
      <c r="AM34" s="24" t="n">
        <v>1</v>
      </c>
      <c r="AN34" s="25" t="n">
        <v>2</v>
      </c>
      <c r="AO34" s="23" t="n">
        <v>-6</v>
      </c>
      <c r="AP34" s="24" t="n">
        <v>2</v>
      </c>
      <c r="AQ34" s="24" t="n">
        <v>2</v>
      </c>
      <c r="AR34" s="24" t="n">
        <v>-4</v>
      </c>
      <c r="AS34" s="24" t="n">
        <v>-4</v>
      </c>
      <c r="AT34" s="24" t="n">
        <v>2</v>
      </c>
      <c r="AU34" s="24" t="n">
        <v>2</v>
      </c>
      <c r="AV34" s="25" t="n">
        <v>2</v>
      </c>
      <c r="AW34" s="24" t="n">
        <v>1</v>
      </c>
      <c r="AX34" s="24" t="n">
        <v>2</v>
      </c>
      <c r="AY34" s="24" t="n">
        <v>1</v>
      </c>
      <c r="AZ34" s="24" t="n">
        <v>2</v>
      </c>
      <c r="BA34" s="24" t="n">
        <v>2</v>
      </c>
      <c r="BB34" s="24" t="n">
        <v>1</v>
      </c>
      <c r="BC34" s="25" t="n">
        <v>2</v>
      </c>
      <c r="BD34" s="23" t="n">
        <v>-6</v>
      </c>
      <c r="BE34" s="24" t="n">
        <v>1</v>
      </c>
      <c r="BF34" s="24" t="n">
        <v>1</v>
      </c>
      <c r="BG34" s="24" t="n">
        <v>2</v>
      </c>
      <c r="BH34" s="24" t="n">
        <v>2</v>
      </c>
      <c r="BI34" s="25" t="n">
        <v>2</v>
      </c>
      <c r="BJ34" s="24" t="n">
        <v>1</v>
      </c>
      <c r="BK34" s="24" t="n">
        <v>2</v>
      </c>
      <c r="BL34" s="24" t="n">
        <v>1</v>
      </c>
      <c r="BM34" s="24" t="n">
        <v>2</v>
      </c>
      <c r="BN34" s="24" t="n">
        <v>2</v>
      </c>
      <c r="BO34" s="24" t="n">
        <v>1</v>
      </c>
      <c r="BP34" s="25" t="n">
        <v>1</v>
      </c>
      <c r="BQ34" s="23" t="n">
        <v>-6</v>
      </c>
      <c r="BR34" s="24" t="n">
        <v>1</v>
      </c>
      <c r="BS34" s="24" t="n">
        <v>1</v>
      </c>
      <c r="BT34" s="24" t="n">
        <v>1</v>
      </c>
      <c r="BU34" s="24" t="n">
        <v>-4</v>
      </c>
      <c r="BV34" s="24" t="n">
        <v>2</v>
      </c>
      <c r="BW34" s="25" t="n">
        <v>2</v>
      </c>
      <c r="BX34" s="24" t="n">
        <v>1</v>
      </c>
      <c r="BY34" s="24" t="n">
        <v>2</v>
      </c>
      <c r="BZ34" s="24" t="n">
        <v>1</v>
      </c>
      <c r="CA34" s="24" t="n">
        <v>2</v>
      </c>
      <c r="CB34" s="24" t="n">
        <v>2</v>
      </c>
      <c r="CC34" s="24" t="n">
        <v>1</v>
      </c>
      <c r="CD34" s="25" t="n">
        <v>2</v>
      </c>
      <c r="CE34" s="23" t="n">
        <v>-6</v>
      </c>
      <c r="CF34" s="24" t="n">
        <v>2</v>
      </c>
      <c r="CG34" s="24" t="n">
        <v>2</v>
      </c>
      <c r="CH34" s="25" t="n">
        <v>2</v>
      </c>
      <c r="CI34" s="24" t="n">
        <v>1</v>
      </c>
      <c r="CJ34" s="24" t="n">
        <v>2</v>
      </c>
      <c r="CK34" s="24" t="n">
        <v>1</v>
      </c>
      <c r="CL34" s="24" t="n">
        <v>2</v>
      </c>
      <c r="CM34" s="24" t="n">
        <v>2</v>
      </c>
      <c r="CN34" s="24" t="n">
        <v>1</v>
      </c>
      <c r="CO34" s="25" t="n">
        <v>2</v>
      </c>
      <c r="CP34" s="23" t="n">
        <v>-6</v>
      </c>
      <c r="CQ34" s="24" t="n">
        <v>1</v>
      </c>
      <c r="CR34" s="24" t="n">
        <v>1</v>
      </c>
      <c r="CS34" s="24" t="n">
        <v>1</v>
      </c>
      <c r="CT34" s="24" t="n">
        <v>1</v>
      </c>
      <c r="CU34" s="24" t="n">
        <v>1</v>
      </c>
      <c r="CV34" s="24" t="n">
        <v>1</v>
      </c>
      <c r="CW34" s="24" t="n">
        <v>1</v>
      </c>
      <c r="CX34" s="25" t="n">
        <v>1</v>
      </c>
      <c r="CY34" s="24" t="n">
        <v>1</v>
      </c>
      <c r="CZ34" s="24" t="n">
        <v>2</v>
      </c>
      <c r="DA34" s="24" t="n">
        <v>1</v>
      </c>
      <c r="DB34" s="24" t="n">
        <v>2</v>
      </c>
      <c r="DC34" s="24" t="n">
        <v>2</v>
      </c>
      <c r="DD34" s="24" t="n">
        <v>1</v>
      </c>
      <c r="DE34" s="25" t="n">
        <v>2</v>
      </c>
      <c r="DF34" s="25" t="n">
        <v>-6</v>
      </c>
      <c r="DG34" s="24" t="n">
        <v>2</v>
      </c>
      <c r="DH34" s="24" t="n">
        <v>1</v>
      </c>
      <c r="DI34" s="24" t="n">
        <v>2</v>
      </c>
      <c r="DJ34" s="24" t="n">
        <v>2</v>
      </c>
      <c r="DK34" s="25" t="n">
        <v>2</v>
      </c>
      <c r="DL34" s="24" t="n">
        <v>1</v>
      </c>
      <c r="DM34" s="24" t="n">
        <v>2</v>
      </c>
      <c r="DN34" s="24" t="n">
        <v>1</v>
      </c>
      <c r="DO34" s="24" t="n">
        <v>2</v>
      </c>
      <c r="DP34" s="24" t="n">
        <v>2</v>
      </c>
      <c r="DQ34" s="24" t="n">
        <v>1</v>
      </c>
      <c r="DR34" s="25" t="n">
        <v>2</v>
      </c>
      <c r="DS34" s="23" t="n">
        <v>-6</v>
      </c>
      <c r="DT34" s="23" t="n">
        <v>-6</v>
      </c>
      <c r="DU34" s="24" t="n">
        <v>1</v>
      </c>
      <c r="DV34" s="24" t="n">
        <v>1</v>
      </c>
      <c r="DW34" s="24" t="n">
        <v>1</v>
      </c>
      <c r="DX34" s="24" t="n">
        <v>1</v>
      </c>
      <c r="DY34" s="24" t="n">
        <v>1</v>
      </c>
      <c r="DZ34" s="24" t="n">
        <v>1</v>
      </c>
      <c r="EA34" s="24" t="n">
        <v>1</v>
      </c>
      <c r="EB34" s="24" t="n">
        <v>1</v>
      </c>
      <c r="EC34" s="25" t="n">
        <v>-4</v>
      </c>
      <c r="ED34" s="24" t="n">
        <v>1</v>
      </c>
      <c r="EE34" s="24" t="n">
        <v>2</v>
      </c>
      <c r="EF34" s="24" t="n">
        <v>1</v>
      </c>
      <c r="EG34" s="24" t="n">
        <v>2</v>
      </c>
      <c r="EH34" s="24" t="n">
        <v>2</v>
      </c>
      <c r="EI34" s="24" t="n">
        <v>1</v>
      </c>
      <c r="EJ34" s="25" t="n">
        <v>2</v>
      </c>
      <c r="EK34" s="23" t="n">
        <v>-6</v>
      </c>
      <c r="EL34" s="23" t="n">
        <v>1</v>
      </c>
      <c r="EM34" s="26" t="n">
        <v>-6</v>
      </c>
      <c r="EN34" s="56" t="n">
        <v>2755669</v>
      </c>
      <c r="EO34" s="57" t="n">
        <v>2625081</v>
      </c>
      <c r="EP34" s="57" t="n">
        <v>2397311</v>
      </c>
      <c r="EQ34" s="57" t="n">
        <v>2581940</v>
      </c>
      <c r="ER34" s="57" t="n">
        <v>3001748</v>
      </c>
      <c r="ES34" s="58" t="n">
        <v>2952367</v>
      </c>
      <c r="ET34" s="57" t="n">
        <v>50000</v>
      </c>
      <c r="EU34" s="57" t="n">
        <v>47700</v>
      </c>
      <c r="EV34" s="57" t="n">
        <v>48000</v>
      </c>
      <c r="EW34" s="57" t="n">
        <v>52400</v>
      </c>
      <c r="EX34" s="57" t="n">
        <v>53700</v>
      </c>
      <c r="EY34" s="57" t="n">
        <v>-2</v>
      </c>
      <c r="EZ34" s="56" t="n">
        <v>31703</v>
      </c>
      <c r="FA34" s="57" t="n">
        <v>29406</v>
      </c>
      <c r="FB34" s="57" t="n">
        <v>29285</v>
      </c>
      <c r="FC34" s="57" t="n">
        <v>29551</v>
      </c>
      <c r="FD34" s="57" t="n">
        <v>31140</v>
      </c>
      <c r="FE34" s="57" t="n">
        <v>31829</v>
      </c>
      <c r="FF34" s="26" t="n">
        <v>-2</v>
      </c>
      <c r="FG34" s="24" t="n">
        <v>-2</v>
      </c>
      <c r="FH34" s="24" t="n">
        <v>-2</v>
      </c>
      <c r="FI34" s="24" t="n">
        <v>-2</v>
      </c>
      <c r="FJ34" s="24" t="n">
        <v>-2</v>
      </c>
      <c r="FK34" s="25" t="n">
        <v>-2</v>
      </c>
      <c r="FL34" s="57" t="n">
        <v>61700</v>
      </c>
      <c r="FM34" s="57" t="n">
        <v>53417</v>
      </c>
      <c r="FN34" s="57" t="n">
        <v>46131</v>
      </c>
      <c r="FO34" s="57" t="n">
        <v>45170</v>
      </c>
      <c r="FP34" s="57" t="n">
        <v>47669</v>
      </c>
      <c r="FQ34" s="57" t="n">
        <v>49784</v>
      </c>
      <c r="FR34" s="56" t="n">
        <v>12500</v>
      </c>
      <c r="FS34" s="57" t="n">
        <v>10888</v>
      </c>
      <c r="FT34" s="57" t="n">
        <v>9307</v>
      </c>
      <c r="FU34" s="57" t="n">
        <v>9014</v>
      </c>
      <c r="FV34" s="57" t="n">
        <v>8346</v>
      </c>
      <c r="FW34" s="57" t="n">
        <v>7901</v>
      </c>
      <c r="FX34" s="26" t="n">
        <v>178300</v>
      </c>
      <c r="FY34" s="24" t="n">
        <v>155940</v>
      </c>
      <c r="FZ34" s="24" t="n">
        <v>146369</v>
      </c>
      <c r="GA34" s="24" t="n">
        <v>160879</v>
      </c>
      <c r="GB34" s="24" t="n">
        <v>180111</v>
      </c>
      <c r="GC34" s="24" t="n">
        <v>171830</v>
      </c>
      <c r="GD34" s="56" t="n">
        <v>1367900</v>
      </c>
      <c r="GE34" s="57" t="n">
        <v>1207478</v>
      </c>
      <c r="GF34" s="57" t="n">
        <v>1053972</v>
      </c>
      <c r="GG34" s="57" t="n">
        <v>1143364</v>
      </c>
      <c r="GH34" s="57" t="n">
        <v>1413810</v>
      </c>
      <c r="GI34" s="57" t="n">
        <v>1310079</v>
      </c>
      <c r="GJ34" s="56" t="n">
        <v>48532</v>
      </c>
      <c r="GK34" s="57" t="n">
        <v>41712</v>
      </c>
      <c r="GL34" s="57" t="n">
        <v>35778</v>
      </c>
      <c r="GM34" s="57" t="n">
        <v>35448</v>
      </c>
      <c r="GN34" s="57" t="n">
        <v>37152</v>
      </c>
      <c r="GO34" s="58" t="n">
        <v>38439</v>
      </c>
      <c r="GP34" s="24" t="n">
        <v>-2</v>
      </c>
      <c r="GQ34" s="24" t="n">
        <v>-2</v>
      </c>
      <c r="GR34" s="24" t="n">
        <v>-2</v>
      </c>
      <c r="GS34" s="24" t="n">
        <v>-2</v>
      </c>
      <c r="GT34" s="24" t="n">
        <v>-2</v>
      </c>
      <c r="GU34" s="24" t="n">
        <v>-2</v>
      </c>
      <c r="GV34" s="56" t="n">
        <v>302306</v>
      </c>
      <c r="GW34" s="57" t="n">
        <v>267958</v>
      </c>
      <c r="GX34" s="57" t="n">
        <v>268355</v>
      </c>
      <c r="GY34" s="57" t="n">
        <v>292501</v>
      </c>
      <c r="GZ34" s="57" t="n">
        <v>374764</v>
      </c>
      <c r="HA34" s="57" t="n">
        <v>348097</v>
      </c>
      <c r="HB34" s="56" t="n">
        <v>79819</v>
      </c>
      <c r="HC34" s="57" t="n">
        <v>96645</v>
      </c>
      <c r="HD34" s="57" t="n">
        <v>185832</v>
      </c>
      <c r="HE34" s="57" t="n">
        <v>190127</v>
      </c>
      <c r="HF34" s="57" t="n">
        <v>216364</v>
      </c>
      <c r="HG34" s="57" t="n">
        <v>243572</v>
      </c>
      <c r="HH34" s="56" t="n">
        <v>72457</v>
      </c>
      <c r="HI34" s="57" t="n">
        <v>89803</v>
      </c>
      <c r="HJ34" s="57" t="n">
        <v>175868</v>
      </c>
      <c r="HK34" s="57" t="n">
        <v>181481</v>
      </c>
      <c r="HL34" s="57" t="n">
        <v>206874</v>
      </c>
      <c r="HM34" s="58" t="n">
        <v>233490</v>
      </c>
      <c r="HN34" s="25" t="n">
        <v>-6</v>
      </c>
      <c r="HO34" s="23" t="n">
        <v>-6</v>
      </c>
      <c r="HP34" s="24" t="n">
        <v>1</v>
      </c>
      <c r="HQ34" s="24" t="n">
        <v>2</v>
      </c>
      <c r="HR34" s="25" t="n">
        <v>1</v>
      </c>
      <c r="HS34" s="24" t="n">
        <v>2</v>
      </c>
      <c r="HT34" s="25" t="n">
        <v>-6</v>
      </c>
      <c r="HU34" s="24" t="n">
        <v>2</v>
      </c>
      <c r="HV34" s="25" t="n">
        <v>1</v>
      </c>
      <c r="HW34" s="24" t="n">
        <v>2</v>
      </c>
      <c r="HX34" s="24" t="n">
        <v>-2</v>
      </c>
      <c r="HY34" s="24" t="n">
        <v>-2</v>
      </c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</row>
    <row r="35" s="30" customFormat="true" ht="12.75" hidden="false" customHeight="false" outlineLevel="0" collapsed="false">
      <c r="A35" s="21" t="s">
        <v>265</v>
      </c>
      <c r="B35" s="22"/>
      <c r="C35" s="23" t="n">
        <v>1</v>
      </c>
      <c r="D35" s="23" t="n">
        <v>-2</v>
      </c>
      <c r="E35" s="24" t="n">
        <v>1</v>
      </c>
      <c r="F35" s="24" t="n">
        <v>1</v>
      </c>
      <c r="G35" s="24" t="n">
        <v>2</v>
      </c>
      <c r="H35" s="25" t="n">
        <v>2</v>
      </c>
      <c r="I35" s="24" t="n">
        <v>1</v>
      </c>
      <c r="J35" s="24" t="n">
        <v>-4</v>
      </c>
      <c r="K35" s="24" t="n">
        <v>1</v>
      </c>
      <c r="L35" s="24" t="n">
        <v>1</v>
      </c>
      <c r="M35" s="24" t="n">
        <v>1</v>
      </c>
      <c r="N35" s="24" t="n">
        <v>1</v>
      </c>
      <c r="O35" s="25" t="n">
        <v>1</v>
      </c>
      <c r="P35" s="23" t="n">
        <v>-6</v>
      </c>
      <c r="Q35" s="24" t="n">
        <v>1</v>
      </c>
      <c r="R35" s="24" t="n">
        <v>1</v>
      </c>
      <c r="S35" s="24" t="n">
        <v>1</v>
      </c>
      <c r="T35" s="25" t="n">
        <v>1</v>
      </c>
      <c r="U35" s="24" t="n">
        <v>2</v>
      </c>
      <c r="V35" s="24" t="n">
        <v>3</v>
      </c>
      <c r="W35" s="24" t="n">
        <v>1</v>
      </c>
      <c r="X35" s="24" t="n">
        <v>1</v>
      </c>
      <c r="Y35" s="24" t="n">
        <v>1</v>
      </c>
      <c r="Z35" s="24" t="n">
        <v>1</v>
      </c>
      <c r="AA35" s="25" t="n">
        <v>2</v>
      </c>
      <c r="AB35" s="23" t="n">
        <v>-6</v>
      </c>
      <c r="AC35" s="24" t="n">
        <v>2</v>
      </c>
      <c r="AD35" s="24" t="n">
        <v>2</v>
      </c>
      <c r="AE35" s="24" t="n">
        <v>2</v>
      </c>
      <c r="AF35" s="24" t="n">
        <v>2</v>
      </c>
      <c r="AG35" s="25" t="n">
        <v>2</v>
      </c>
      <c r="AH35" s="24" t="n">
        <v>1</v>
      </c>
      <c r="AI35" s="24" t="n">
        <v>3</v>
      </c>
      <c r="AJ35" s="24" t="n">
        <v>1</v>
      </c>
      <c r="AK35" s="24" t="n">
        <v>1</v>
      </c>
      <c r="AL35" s="24" t="n">
        <v>1</v>
      </c>
      <c r="AM35" s="24" t="n">
        <v>1</v>
      </c>
      <c r="AN35" s="25" t="n">
        <v>2</v>
      </c>
      <c r="AO35" s="23" t="n">
        <v>-6</v>
      </c>
      <c r="AP35" s="24" t="n">
        <v>1</v>
      </c>
      <c r="AQ35" s="24" t="n">
        <v>1</v>
      </c>
      <c r="AR35" s="24" t="n">
        <v>1</v>
      </c>
      <c r="AS35" s="24" t="n">
        <v>1</v>
      </c>
      <c r="AT35" s="24" t="n">
        <v>2</v>
      </c>
      <c r="AU35" s="24" t="n">
        <v>2</v>
      </c>
      <c r="AV35" s="25" t="n">
        <v>2</v>
      </c>
      <c r="AW35" s="24" t="n">
        <v>1</v>
      </c>
      <c r="AX35" s="24" t="n">
        <v>3</v>
      </c>
      <c r="AY35" s="24" t="n">
        <v>1</v>
      </c>
      <c r="AZ35" s="24" t="n">
        <v>1</v>
      </c>
      <c r="BA35" s="24" t="n">
        <v>1</v>
      </c>
      <c r="BB35" s="24" t="n">
        <v>1</v>
      </c>
      <c r="BC35" s="25" t="n">
        <v>-1</v>
      </c>
      <c r="BD35" s="23" t="n">
        <v>-6</v>
      </c>
      <c r="BE35" s="24" t="n">
        <v>2</v>
      </c>
      <c r="BF35" s="24" t="n">
        <v>1</v>
      </c>
      <c r="BG35" s="24" t="n">
        <v>2</v>
      </c>
      <c r="BH35" s="24" t="n">
        <v>2</v>
      </c>
      <c r="BI35" s="25" t="n">
        <v>2</v>
      </c>
      <c r="BJ35" s="24" t="n">
        <v>1</v>
      </c>
      <c r="BK35" s="24" t="n">
        <v>3</v>
      </c>
      <c r="BL35" s="24" t="n">
        <v>1</v>
      </c>
      <c r="BM35" s="24" t="n">
        <v>1</v>
      </c>
      <c r="BN35" s="24" t="n">
        <v>1</v>
      </c>
      <c r="BO35" s="24" t="n">
        <v>1</v>
      </c>
      <c r="BP35" s="25" t="n">
        <v>2</v>
      </c>
      <c r="BQ35" s="23" t="n">
        <v>-6</v>
      </c>
      <c r="BR35" s="24" t="n">
        <v>1</v>
      </c>
      <c r="BS35" s="24" t="n">
        <v>1</v>
      </c>
      <c r="BT35" s="24" t="n">
        <v>1</v>
      </c>
      <c r="BU35" s="24" t="n">
        <v>2</v>
      </c>
      <c r="BV35" s="24" t="n">
        <v>2</v>
      </c>
      <c r="BW35" s="25" t="n">
        <v>2</v>
      </c>
      <c r="BX35" s="24" t="n">
        <v>1</v>
      </c>
      <c r="BY35" s="24" t="n">
        <v>3</v>
      </c>
      <c r="BZ35" s="24" t="n">
        <v>1</v>
      </c>
      <c r="CA35" s="24" t="n">
        <v>1</v>
      </c>
      <c r="CB35" s="24" t="n">
        <v>1</v>
      </c>
      <c r="CC35" s="24" t="n">
        <v>1</v>
      </c>
      <c r="CD35" s="25" t="n">
        <v>1</v>
      </c>
      <c r="CE35" s="23" t="n">
        <v>-6</v>
      </c>
      <c r="CF35" s="24" t="n">
        <v>2</v>
      </c>
      <c r="CG35" s="24" t="n">
        <v>2</v>
      </c>
      <c r="CH35" s="25" t="n">
        <v>2</v>
      </c>
      <c r="CI35" s="24" t="n">
        <v>1</v>
      </c>
      <c r="CJ35" s="24" t="n">
        <v>3</v>
      </c>
      <c r="CK35" s="24" t="n">
        <v>1</v>
      </c>
      <c r="CL35" s="24" t="n">
        <v>1</v>
      </c>
      <c r="CM35" s="24" t="n">
        <v>1</v>
      </c>
      <c r="CN35" s="24" t="n">
        <v>1</v>
      </c>
      <c r="CO35" s="25" t="n">
        <v>2</v>
      </c>
      <c r="CP35" s="23" t="n">
        <v>-6</v>
      </c>
      <c r="CQ35" s="24" t="n">
        <v>1</v>
      </c>
      <c r="CR35" s="24" t="n">
        <v>1</v>
      </c>
      <c r="CS35" s="24" t="n">
        <v>1</v>
      </c>
      <c r="CT35" s="24" t="n">
        <v>2</v>
      </c>
      <c r="CU35" s="24" t="n">
        <v>2</v>
      </c>
      <c r="CV35" s="24" t="n">
        <v>2</v>
      </c>
      <c r="CW35" s="24" t="n">
        <v>2</v>
      </c>
      <c r="CX35" s="25" t="n">
        <v>2</v>
      </c>
      <c r="CY35" s="24" t="n">
        <v>1</v>
      </c>
      <c r="CZ35" s="24" t="n">
        <v>3</v>
      </c>
      <c r="DA35" s="24" t="n">
        <v>1</v>
      </c>
      <c r="DB35" s="24" t="n">
        <v>1</v>
      </c>
      <c r="DC35" s="24" t="n">
        <v>1</v>
      </c>
      <c r="DD35" s="24" t="n">
        <v>1</v>
      </c>
      <c r="DE35" s="25" t="n">
        <v>2</v>
      </c>
      <c r="DF35" s="25" t="n">
        <v>-6</v>
      </c>
      <c r="DG35" s="24" t="n">
        <v>1</v>
      </c>
      <c r="DH35" s="24" t="n">
        <v>2</v>
      </c>
      <c r="DI35" s="24" t="n">
        <v>2</v>
      </c>
      <c r="DJ35" s="24" t="n">
        <v>2</v>
      </c>
      <c r="DK35" s="25" t="n">
        <v>2</v>
      </c>
      <c r="DL35" s="24" t="n">
        <v>1</v>
      </c>
      <c r="DM35" s="24" t="n">
        <v>3</v>
      </c>
      <c r="DN35" s="24" t="n">
        <v>1</v>
      </c>
      <c r="DO35" s="24" t="n">
        <v>1</v>
      </c>
      <c r="DP35" s="24" t="n">
        <v>1</v>
      </c>
      <c r="DQ35" s="24" t="n">
        <v>1</v>
      </c>
      <c r="DR35" s="25" t="n">
        <v>1</v>
      </c>
      <c r="DS35" s="23" t="n">
        <v>-6</v>
      </c>
      <c r="DT35" s="23" t="n">
        <v>1</v>
      </c>
      <c r="DU35" s="24" t="n">
        <v>1</v>
      </c>
      <c r="DV35" s="24" t="n">
        <v>1</v>
      </c>
      <c r="DW35" s="24" t="n">
        <v>1</v>
      </c>
      <c r="DX35" s="24" t="n">
        <v>1</v>
      </c>
      <c r="DY35" s="24" t="n">
        <v>1</v>
      </c>
      <c r="DZ35" s="24" t="n">
        <v>1</v>
      </c>
      <c r="EA35" s="24" t="n">
        <v>1</v>
      </c>
      <c r="EB35" s="24" t="n">
        <v>1</v>
      </c>
      <c r="EC35" s="25" t="n">
        <v>1</v>
      </c>
      <c r="ED35" s="24" t="n">
        <v>1</v>
      </c>
      <c r="EE35" s="24" t="n">
        <v>3</v>
      </c>
      <c r="EF35" s="24" t="n">
        <v>1</v>
      </c>
      <c r="EG35" s="24" t="n">
        <v>1</v>
      </c>
      <c r="EH35" s="24" t="n">
        <v>1</v>
      </c>
      <c r="EI35" s="24" t="n">
        <v>1</v>
      </c>
      <c r="EJ35" s="25" t="n">
        <v>2</v>
      </c>
      <c r="EK35" s="23" t="n">
        <v>-6</v>
      </c>
      <c r="EL35" s="23" t="n">
        <v>1</v>
      </c>
      <c r="EM35" s="26" t="n">
        <v>-6</v>
      </c>
      <c r="EN35" s="32" t="n">
        <v>114579</v>
      </c>
      <c r="EO35" s="33" t="n">
        <v>99402</v>
      </c>
      <c r="EP35" s="33" t="n">
        <v>92395</v>
      </c>
      <c r="EQ35" s="33" t="n">
        <v>93859</v>
      </c>
      <c r="ER35" s="33" t="n">
        <v>94016</v>
      </c>
      <c r="ES35" s="34" t="n">
        <v>88817</v>
      </c>
      <c r="ET35" s="33" t="n">
        <v>-2</v>
      </c>
      <c r="EU35" s="33" t="n">
        <v>-2</v>
      </c>
      <c r="EV35" s="33" t="n">
        <v>-2</v>
      </c>
      <c r="EW35" s="33" t="n">
        <v>-2</v>
      </c>
      <c r="EX35" s="33" t="n">
        <v>4541</v>
      </c>
      <c r="EY35" s="33" t="n">
        <v>4104</v>
      </c>
      <c r="EZ35" s="32" t="n">
        <v>128</v>
      </c>
      <c r="FA35" s="33" t="n">
        <v>132</v>
      </c>
      <c r="FB35" s="33" t="n">
        <v>140</v>
      </c>
      <c r="FC35" s="33" t="n">
        <v>128</v>
      </c>
      <c r="FD35" s="33" t="n">
        <v>141</v>
      </c>
      <c r="FE35" s="33" t="n">
        <v>143</v>
      </c>
      <c r="FF35" s="32" t="n">
        <v>128</v>
      </c>
      <c r="FG35" s="33" t="n">
        <v>132</v>
      </c>
      <c r="FH35" s="33" t="n">
        <v>140</v>
      </c>
      <c r="FI35" s="33" t="n">
        <v>128</v>
      </c>
      <c r="FJ35" s="33" t="n">
        <v>141</v>
      </c>
      <c r="FK35" s="34" t="n">
        <v>143</v>
      </c>
      <c r="FL35" s="33" t="n">
        <v>4464</v>
      </c>
      <c r="FM35" s="33" t="n">
        <v>4348</v>
      </c>
      <c r="FN35" s="33" t="n">
        <v>3955</v>
      </c>
      <c r="FO35" s="33" t="n">
        <v>4034</v>
      </c>
      <c r="FP35" s="33" t="n">
        <v>3933</v>
      </c>
      <c r="FQ35" s="33" t="n">
        <v>3731</v>
      </c>
      <c r="FR35" s="32" t="n">
        <v>208</v>
      </c>
      <c r="FS35" s="33" t="n">
        <v>207</v>
      </c>
      <c r="FT35" s="33" t="n">
        <v>173</v>
      </c>
      <c r="FU35" s="33" t="n">
        <v>153</v>
      </c>
      <c r="FV35" s="33" t="n">
        <v>171</v>
      </c>
      <c r="FW35" s="33" t="n">
        <v>129</v>
      </c>
      <c r="FX35" s="32" t="n">
        <v>1310</v>
      </c>
      <c r="FY35" s="33" t="n">
        <v>1274</v>
      </c>
      <c r="FZ35" s="33" t="n">
        <v>1199</v>
      </c>
      <c r="GA35" s="33" t="n">
        <v>1231</v>
      </c>
      <c r="GB35" s="33" t="n">
        <v>1437</v>
      </c>
      <c r="GC35" s="33" t="n">
        <v>1264</v>
      </c>
      <c r="GD35" s="32" t="n">
        <v>79851</v>
      </c>
      <c r="GE35" s="33" t="n">
        <v>66328</v>
      </c>
      <c r="GF35" s="33" t="n">
        <v>61015</v>
      </c>
      <c r="GG35" s="33" t="n">
        <v>61835</v>
      </c>
      <c r="GH35" s="33" t="n">
        <v>59121</v>
      </c>
      <c r="GI35" s="33" t="n">
        <v>55130</v>
      </c>
      <c r="GJ35" s="32" t="n">
        <v>7696</v>
      </c>
      <c r="GK35" s="33" t="n">
        <v>6682</v>
      </c>
      <c r="GL35" s="33" t="n">
        <v>7438</v>
      </c>
      <c r="GM35" s="33" t="n">
        <v>7682</v>
      </c>
      <c r="GN35" s="33" t="n">
        <v>7123</v>
      </c>
      <c r="GO35" s="34" t="n">
        <v>6073</v>
      </c>
      <c r="GP35" s="33" t="n">
        <v>39174</v>
      </c>
      <c r="GQ35" s="33" t="n">
        <v>31450</v>
      </c>
      <c r="GR35" s="33" t="n">
        <v>28847</v>
      </c>
      <c r="GS35" s="33" t="n">
        <v>28037</v>
      </c>
      <c r="GT35" s="33" t="n">
        <v>28610</v>
      </c>
      <c r="GU35" s="33" t="n">
        <v>25517</v>
      </c>
      <c r="GV35" s="32" t="n">
        <v>4480</v>
      </c>
      <c r="GW35" s="33" t="n">
        <v>3859</v>
      </c>
      <c r="GX35" s="33" t="n">
        <v>3854</v>
      </c>
      <c r="GY35" s="33" t="n">
        <v>3639</v>
      </c>
      <c r="GZ35" s="33" t="n">
        <v>3601</v>
      </c>
      <c r="HA35" s="33" t="n">
        <v>3248</v>
      </c>
      <c r="HB35" s="45" t="n">
        <v>-2</v>
      </c>
      <c r="HC35" s="40" t="n">
        <v>-2</v>
      </c>
      <c r="HD35" s="40" t="n">
        <v>-2</v>
      </c>
      <c r="HE35" s="40" t="n">
        <v>-2</v>
      </c>
      <c r="HF35" s="40" t="n">
        <v>-2</v>
      </c>
      <c r="HG35" s="40" t="n">
        <v>-2</v>
      </c>
      <c r="HH35" s="45" t="n">
        <v>-2</v>
      </c>
      <c r="HI35" s="40" t="n">
        <v>-2</v>
      </c>
      <c r="HJ35" s="40" t="n">
        <v>-2</v>
      </c>
      <c r="HK35" s="40" t="n">
        <v>-2</v>
      </c>
      <c r="HL35" s="40" t="n">
        <v>-2</v>
      </c>
      <c r="HM35" s="46" t="n">
        <v>-2</v>
      </c>
      <c r="HN35" s="25" t="n">
        <v>-2</v>
      </c>
      <c r="HO35" s="23" t="n">
        <v>-2</v>
      </c>
      <c r="HP35" s="24" t="n">
        <v>1</v>
      </c>
      <c r="HQ35" s="24" t="n">
        <v>1</v>
      </c>
      <c r="HR35" s="25" t="n">
        <v>2</v>
      </c>
      <c r="HS35" s="24" t="n">
        <v>1</v>
      </c>
      <c r="HT35" s="25" t="n">
        <v>-2</v>
      </c>
      <c r="HU35" s="24" t="n">
        <v>1</v>
      </c>
      <c r="HV35" s="25" t="n">
        <v>1</v>
      </c>
      <c r="HW35" s="24" t="n">
        <v>2</v>
      </c>
      <c r="HX35" s="24" t="n">
        <v>-2</v>
      </c>
      <c r="HY35" s="24" t="n">
        <v>-2</v>
      </c>
      <c r="IO35" s="31"/>
      <c r="IP35" s="31"/>
      <c r="IQ35" s="31"/>
      <c r="IR35" s="31"/>
      <c r="IS35" s="31"/>
      <c r="IT35" s="31"/>
    </row>
    <row r="36" s="30" customFormat="true" ht="12.75" hidden="false" customHeight="false" outlineLevel="0" collapsed="false">
      <c r="A36" s="35" t="s">
        <v>266</v>
      </c>
      <c r="B36" s="22"/>
      <c r="C36" s="23" t="n">
        <v>2</v>
      </c>
      <c r="D36" s="23" t="n">
        <v>-2</v>
      </c>
      <c r="E36" s="24" t="n">
        <v>1</v>
      </c>
      <c r="F36" s="24" t="n">
        <v>1</v>
      </c>
      <c r="G36" s="24" t="n">
        <v>2</v>
      </c>
      <c r="H36" s="25" t="n">
        <v>2</v>
      </c>
      <c r="I36" s="24" t="n">
        <v>1</v>
      </c>
      <c r="J36" s="24" t="n">
        <v>3</v>
      </c>
      <c r="K36" s="24" t="n">
        <v>1</v>
      </c>
      <c r="L36" s="24" t="n">
        <v>1</v>
      </c>
      <c r="M36" s="24" t="n">
        <v>2</v>
      </c>
      <c r="N36" s="24" t="n">
        <v>1</v>
      </c>
      <c r="O36" s="25" t="n">
        <v>1</v>
      </c>
      <c r="P36" s="23" t="s">
        <v>267</v>
      </c>
      <c r="Q36" s="24" t="n">
        <v>2</v>
      </c>
      <c r="R36" s="24" t="n">
        <v>2</v>
      </c>
      <c r="S36" s="24" t="n">
        <v>1</v>
      </c>
      <c r="T36" s="25" t="n">
        <v>2</v>
      </c>
      <c r="U36" s="24" t="n">
        <v>1</v>
      </c>
      <c r="V36" s="24" t="n">
        <v>3</v>
      </c>
      <c r="W36" s="24" t="n">
        <v>1</v>
      </c>
      <c r="X36" s="24" t="n">
        <v>1</v>
      </c>
      <c r="Y36" s="24" t="n">
        <v>2</v>
      </c>
      <c r="Z36" s="24" t="n">
        <v>1</v>
      </c>
      <c r="AA36" s="25" t="n">
        <v>1</v>
      </c>
      <c r="AB36" s="23" t="n">
        <v>-6</v>
      </c>
      <c r="AC36" s="24" t="n">
        <v>1</v>
      </c>
      <c r="AD36" s="24" t="n">
        <v>2</v>
      </c>
      <c r="AE36" s="24" t="n">
        <v>2</v>
      </c>
      <c r="AF36" s="24" t="n">
        <v>2</v>
      </c>
      <c r="AG36" s="25" t="n">
        <v>2</v>
      </c>
      <c r="AH36" s="24" t="n">
        <v>1</v>
      </c>
      <c r="AI36" s="24" t="n">
        <v>3</v>
      </c>
      <c r="AJ36" s="24" t="n">
        <v>1</v>
      </c>
      <c r="AK36" s="24" t="n">
        <v>1</v>
      </c>
      <c r="AL36" s="24" t="n">
        <v>2</v>
      </c>
      <c r="AM36" s="24" t="n">
        <v>1</v>
      </c>
      <c r="AN36" s="25" t="n">
        <v>1</v>
      </c>
      <c r="AO36" s="23" t="n">
        <v>-6</v>
      </c>
      <c r="AP36" s="24" t="n">
        <v>1</v>
      </c>
      <c r="AQ36" s="24" t="n">
        <v>1</v>
      </c>
      <c r="AR36" s="24" t="n">
        <v>1</v>
      </c>
      <c r="AS36" s="24" t="n">
        <v>1</v>
      </c>
      <c r="AT36" s="24" t="n">
        <v>1</v>
      </c>
      <c r="AU36" s="24" t="n">
        <v>1</v>
      </c>
      <c r="AV36" s="25" t="n">
        <v>2</v>
      </c>
      <c r="AW36" s="24" t="n">
        <v>1</v>
      </c>
      <c r="AX36" s="24" t="n">
        <v>3</v>
      </c>
      <c r="AY36" s="24" t="n">
        <v>1</v>
      </c>
      <c r="AZ36" s="24" t="n">
        <v>1</v>
      </c>
      <c r="BA36" s="24" t="n">
        <v>2</v>
      </c>
      <c r="BB36" s="24" t="n">
        <v>1</v>
      </c>
      <c r="BC36" s="25" t="n">
        <v>1</v>
      </c>
      <c r="BD36" s="23" t="n">
        <v>-6</v>
      </c>
      <c r="BE36" s="24" t="n">
        <v>1</v>
      </c>
      <c r="BF36" s="24" t="n">
        <v>1</v>
      </c>
      <c r="BG36" s="24" t="n">
        <v>2</v>
      </c>
      <c r="BH36" s="24" t="n">
        <v>2</v>
      </c>
      <c r="BI36" s="25" t="n">
        <v>2</v>
      </c>
      <c r="BJ36" s="24" t="n">
        <v>1</v>
      </c>
      <c r="BK36" s="24" t="n">
        <v>3</v>
      </c>
      <c r="BL36" s="24" t="n">
        <v>1</v>
      </c>
      <c r="BM36" s="24" t="n">
        <v>1</v>
      </c>
      <c r="BN36" s="24" t="n">
        <v>2</v>
      </c>
      <c r="BO36" s="24" t="n">
        <v>1</v>
      </c>
      <c r="BP36" s="25" t="n">
        <v>1</v>
      </c>
      <c r="BQ36" s="23" t="n">
        <v>-6</v>
      </c>
      <c r="BR36" s="24" t="n">
        <v>1</v>
      </c>
      <c r="BS36" s="24" t="n">
        <v>1</v>
      </c>
      <c r="BT36" s="24" t="n">
        <v>1</v>
      </c>
      <c r="BU36" s="24" t="n">
        <v>1</v>
      </c>
      <c r="BV36" s="24" t="n">
        <v>2</v>
      </c>
      <c r="BW36" s="25" t="n">
        <v>2</v>
      </c>
      <c r="BX36" s="24" t="n">
        <v>1</v>
      </c>
      <c r="BY36" s="24" t="n">
        <v>3</v>
      </c>
      <c r="BZ36" s="24" t="n">
        <v>1</v>
      </c>
      <c r="CA36" s="24" t="n">
        <v>1</v>
      </c>
      <c r="CB36" s="24" t="n">
        <v>2</v>
      </c>
      <c r="CC36" s="24" t="n">
        <v>1</v>
      </c>
      <c r="CD36" s="25" t="n">
        <v>1</v>
      </c>
      <c r="CE36" s="23" t="n">
        <v>-6</v>
      </c>
      <c r="CF36" s="24" t="n">
        <v>1</v>
      </c>
      <c r="CG36" s="24" t="n">
        <v>2</v>
      </c>
      <c r="CH36" s="25" t="n">
        <v>2</v>
      </c>
      <c r="CI36" s="24" t="n">
        <v>1</v>
      </c>
      <c r="CJ36" s="24" t="n">
        <v>3</v>
      </c>
      <c r="CK36" s="24" t="n">
        <v>1</v>
      </c>
      <c r="CL36" s="24" t="n">
        <v>1</v>
      </c>
      <c r="CM36" s="24" t="n">
        <v>2</v>
      </c>
      <c r="CN36" s="24" t="n">
        <v>1</v>
      </c>
      <c r="CO36" s="25" t="n">
        <v>1</v>
      </c>
      <c r="CP36" s="23" t="n">
        <v>-6</v>
      </c>
      <c r="CQ36" s="24" t="n">
        <v>1</v>
      </c>
      <c r="CR36" s="24" t="n">
        <v>1</v>
      </c>
      <c r="CS36" s="24" t="n">
        <v>1</v>
      </c>
      <c r="CT36" s="24" t="n">
        <v>1</v>
      </c>
      <c r="CU36" s="24" t="n">
        <v>1</v>
      </c>
      <c r="CV36" s="24" t="n">
        <v>1</v>
      </c>
      <c r="CW36" s="24" t="n">
        <v>1</v>
      </c>
      <c r="CX36" s="25" t="n">
        <v>2</v>
      </c>
      <c r="CY36" s="24" t="n">
        <v>1</v>
      </c>
      <c r="CZ36" s="24" t="n">
        <v>3</v>
      </c>
      <c r="DA36" s="24" t="n">
        <v>1</v>
      </c>
      <c r="DB36" s="24" t="n">
        <v>1</v>
      </c>
      <c r="DC36" s="24" t="n">
        <v>2</v>
      </c>
      <c r="DD36" s="24" t="n">
        <v>1</v>
      </c>
      <c r="DE36" s="25" t="n">
        <v>1</v>
      </c>
      <c r="DF36" s="25" t="n">
        <v>-6</v>
      </c>
      <c r="DG36" s="24" t="n">
        <v>1</v>
      </c>
      <c r="DH36" s="24" t="n">
        <v>1</v>
      </c>
      <c r="DI36" s="24" t="n">
        <v>2</v>
      </c>
      <c r="DJ36" s="24" t="n">
        <v>2</v>
      </c>
      <c r="DK36" s="25" t="n">
        <v>2</v>
      </c>
      <c r="DL36" s="24" t="n">
        <v>1</v>
      </c>
      <c r="DM36" s="24" t="n">
        <v>3</v>
      </c>
      <c r="DN36" s="24" t="n">
        <v>1</v>
      </c>
      <c r="DO36" s="24" t="n">
        <v>1</v>
      </c>
      <c r="DP36" s="24" t="n">
        <v>2</v>
      </c>
      <c r="DQ36" s="24" t="n">
        <v>1</v>
      </c>
      <c r="DR36" s="25" t="n">
        <v>1</v>
      </c>
      <c r="DS36" s="23" t="n">
        <v>-6</v>
      </c>
      <c r="DT36" s="23" t="n">
        <v>-6</v>
      </c>
      <c r="DU36" s="24" t="n">
        <v>2</v>
      </c>
      <c r="DV36" s="24" t="n">
        <v>1</v>
      </c>
      <c r="DW36" s="24" t="n">
        <v>1</v>
      </c>
      <c r="DX36" s="24" t="n">
        <v>1</v>
      </c>
      <c r="DY36" s="24" t="n">
        <v>1</v>
      </c>
      <c r="DZ36" s="24" t="n">
        <v>1</v>
      </c>
      <c r="EA36" s="24" t="n">
        <v>1</v>
      </c>
      <c r="EB36" s="24" t="n">
        <v>1</v>
      </c>
      <c r="EC36" s="25" t="n">
        <v>2</v>
      </c>
      <c r="ED36" s="24" t="n">
        <v>1</v>
      </c>
      <c r="EE36" s="24" t="n">
        <v>3</v>
      </c>
      <c r="EF36" s="24" t="n">
        <v>1</v>
      </c>
      <c r="EG36" s="24" t="n">
        <v>1</v>
      </c>
      <c r="EH36" s="24" t="n">
        <v>2</v>
      </c>
      <c r="EI36" s="24" t="n">
        <v>1</v>
      </c>
      <c r="EJ36" s="25" t="n">
        <v>1</v>
      </c>
      <c r="EK36" s="23" t="n">
        <v>-6</v>
      </c>
      <c r="EL36" s="23" t="n">
        <v>2</v>
      </c>
      <c r="EM36" s="26" t="n">
        <v>-2</v>
      </c>
      <c r="EN36" s="27" t="n">
        <v>38544</v>
      </c>
      <c r="EO36" s="28" t="n">
        <v>38050</v>
      </c>
      <c r="EP36" s="28" t="n">
        <v>38651</v>
      </c>
      <c r="EQ36" s="28" t="n">
        <v>56100</v>
      </c>
      <c r="ER36" s="28" t="n">
        <v>63185</v>
      </c>
      <c r="ES36" s="29" t="n">
        <v>69669</v>
      </c>
      <c r="ET36" s="28" t="n">
        <v>1630</v>
      </c>
      <c r="EU36" s="28" t="n">
        <v>1558</v>
      </c>
      <c r="EV36" s="28" t="n">
        <v>1560</v>
      </c>
      <c r="EW36" s="28" t="n">
        <v>1152</v>
      </c>
      <c r="EX36" s="28" t="n">
        <v>1302</v>
      </c>
      <c r="EY36" s="28" t="n">
        <v>1387</v>
      </c>
      <c r="EZ36" s="27" t="n">
        <v>91</v>
      </c>
      <c r="FA36" s="28" t="n">
        <v>103</v>
      </c>
      <c r="FB36" s="28" t="n">
        <v>81</v>
      </c>
      <c r="FC36" s="28" t="n">
        <v>66</v>
      </c>
      <c r="FD36" s="28" t="n">
        <v>70</v>
      </c>
      <c r="FE36" s="28" t="n">
        <v>78</v>
      </c>
      <c r="FF36" s="27" t="n">
        <v>45</v>
      </c>
      <c r="FG36" s="28" t="n">
        <v>38</v>
      </c>
      <c r="FH36" s="28" t="n">
        <v>36</v>
      </c>
      <c r="FI36" s="28" t="n">
        <v>15</v>
      </c>
      <c r="FJ36" s="28" t="n">
        <v>25</v>
      </c>
      <c r="FK36" s="29" t="n">
        <v>28</v>
      </c>
      <c r="FL36" s="28" t="n">
        <v>472</v>
      </c>
      <c r="FM36" s="28" t="n">
        <v>469</v>
      </c>
      <c r="FN36" s="28" t="n">
        <v>422</v>
      </c>
      <c r="FO36" s="28" t="n">
        <v>389</v>
      </c>
      <c r="FP36" s="28" t="n">
        <v>407</v>
      </c>
      <c r="FQ36" s="28" t="n">
        <v>431</v>
      </c>
      <c r="FR36" s="27" t="n">
        <v>123</v>
      </c>
      <c r="FS36" s="28" t="n">
        <v>105</v>
      </c>
      <c r="FT36" s="28" t="n">
        <v>118</v>
      </c>
      <c r="FU36" s="28" t="n">
        <v>88</v>
      </c>
      <c r="FV36" s="28" t="n">
        <v>79</v>
      </c>
      <c r="FW36" s="28" t="n">
        <v>119</v>
      </c>
      <c r="FX36" s="27" t="n">
        <v>430</v>
      </c>
      <c r="FY36" s="28" t="n">
        <v>634</v>
      </c>
      <c r="FZ36" s="28" t="n">
        <v>430</v>
      </c>
      <c r="GA36" s="28" t="n">
        <v>453</v>
      </c>
      <c r="GB36" s="28" t="n">
        <v>558</v>
      </c>
      <c r="GC36" s="28" t="n">
        <v>581</v>
      </c>
      <c r="GD36" s="27" t="n">
        <v>19824</v>
      </c>
      <c r="GE36" s="28" t="n">
        <v>18314</v>
      </c>
      <c r="GF36" s="28" t="n">
        <v>17726</v>
      </c>
      <c r="GG36" s="28" t="n">
        <v>29731</v>
      </c>
      <c r="GH36" s="28" t="n">
        <v>35609</v>
      </c>
      <c r="GI36" s="28" t="n">
        <v>39099</v>
      </c>
      <c r="GJ36" s="27" t="n">
        <v>1302</v>
      </c>
      <c r="GK36" s="28" t="n">
        <v>1252</v>
      </c>
      <c r="GL36" s="28" t="n">
        <v>1145</v>
      </c>
      <c r="GM36" s="28" t="n">
        <v>1311</v>
      </c>
      <c r="GN36" s="28" t="n">
        <v>1147</v>
      </c>
      <c r="GO36" s="29" t="n">
        <v>1291</v>
      </c>
      <c r="GP36" s="28" t="n">
        <v>9468</v>
      </c>
      <c r="GQ36" s="28" t="n">
        <v>8098</v>
      </c>
      <c r="GR36" s="28" t="n">
        <v>7598</v>
      </c>
      <c r="GS36" s="28" t="n">
        <v>13434</v>
      </c>
      <c r="GT36" s="28" t="n">
        <v>16276</v>
      </c>
      <c r="GU36" s="28" t="n">
        <v>15889</v>
      </c>
      <c r="GV36" s="27" t="n">
        <v>583</v>
      </c>
      <c r="GW36" s="28" t="n">
        <v>586</v>
      </c>
      <c r="GX36" s="28" t="n">
        <v>558</v>
      </c>
      <c r="GY36" s="28" t="n">
        <v>518</v>
      </c>
      <c r="GZ36" s="28" t="n">
        <v>988</v>
      </c>
      <c r="HA36" s="28" t="n">
        <v>-2</v>
      </c>
      <c r="HB36" s="27" t="n">
        <v>445</v>
      </c>
      <c r="HC36" s="28" t="n">
        <v>660</v>
      </c>
      <c r="HD36" s="28" t="n">
        <v>956</v>
      </c>
      <c r="HE36" s="28" t="n">
        <v>964</v>
      </c>
      <c r="HF36" s="28" t="n">
        <v>1104</v>
      </c>
      <c r="HG36" s="28" t="n">
        <v>1388</v>
      </c>
      <c r="HH36" s="27" t="n">
        <v>302</v>
      </c>
      <c r="HI36" s="28" t="n">
        <v>445</v>
      </c>
      <c r="HJ36" s="28" t="n">
        <v>620</v>
      </c>
      <c r="HK36" s="28" t="n">
        <v>659</v>
      </c>
      <c r="HL36" s="28" t="n">
        <v>740</v>
      </c>
      <c r="HM36" s="29" t="n">
        <v>964</v>
      </c>
      <c r="HN36" s="25" t="n">
        <v>-6</v>
      </c>
      <c r="HO36" s="23" t="n">
        <v>-6</v>
      </c>
      <c r="HP36" s="24" t="n">
        <v>1</v>
      </c>
      <c r="HQ36" s="24" t="n">
        <v>3</v>
      </c>
      <c r="HR36" s="25" t="n">
        <v>1</v>
      </c>
      <c r="HS36" s="24" t="n">
        <v>1</v>
      </c>
      <c r="HT36" s="25" t="n">
        <v>-6</v>
      </c>
      <c r="HU36" s="24" t="n">
        <v>2</v>
      </c>
      <c r="HV36" s="25" t="n">
        <v>1</v>
      </c>
      <c r="HW36" s="24" t="n">
        <v>1</v>
      </c>
      <c r="HX36" s="24" t="n">
        <v>-6</v>
      </c>
      <c r="HY36" s="24" t="n">
        <v>-2</v>
      </c>
    </row>
    <row r="37" s="30" customFormat="true" ht="12.75" hidden="false" customHeight="false" outlineLevel="0" collapsed="false">
      <c r="A37" s="21" t="s">
        <v>268</v>
      </c>
      <c r="B37" s="22"/>
      <c r="C37" s="23" t="n">
        <v>-2</v>
      </c>
      <c r="D37" s="23" t="n">
        <v>-2</v>
      </c>
      <c r="E37" s="24" t="n">
        <v>1</v>
      </c>
      <c r="F37" s="24" t="n">
        <v>1</v>
      </c>
      <c r="G37" s="24" t="n">
        <v>2</v>
      </c>
      <c r="H37" s="25" t="n">
        <v>-4</v>
      </c>
      <c r="I37" s="24" t="n">
        <v>1</v>
      </c>
      <c r="J37" s="24" t="n">
        <v>1</v>
      </c>
      <c r="K37" s="24" t="n">
        <v>1</v>
      </c>
      <c r="L37" s="24" t="n">
        <v>2</v>
      </c>
      <c r="M37" s="24" t="n">
        <v>1</v>
      </c>
      <c r="N37" s="24" t="n">
        <v>1</v>
      </c>
      <c r="O37" s="25" t="n">
        <v>1</v>
      </c>
      <c r="P37" s="23" t="n">
        <v>-6</v>
      </c>
      <c r="Q37" s="24" t="n">
        <v>1</v>
      </c>
      <c r="R37" s="24" t="n">
        <v>1</v>
      </c>
      <c r="S37" s="24" t="n">
        <v>1</v>
      </c>
      <c r="T37" s="25" t="n">
        <v>2</v>
      </c>
      <c r="U37" s="24" t="n">
        <v>1</v>
      </c>
      <c r="V37" s="24" t="n">
        <v>1</v>
      </c>
      <c r="W37" s="24" t="n">
        <v>1</v>
      </c>
      <c r="X37" s="24" t="n">
        <v>2</v>
      </c>
      <c r="Y37" s="24" t="n">
        <v>1</v>
      </c>
      <c r="Z37" s="24" t="n">
        <v>1</v>
      </c>
      <c r="AA37" s="25" t="n">
        <v>1</v>
      </c>
      <c r="AB37" s="23" t="n">
        <v>-2</v>
      </c>
      <c r="AC37" s="24" t="n">
        <v>2</v>
      </c>
      <c r="AD37" s="24" t="n">
        <v>2</v>
      </c>
      <c r="AE37" s="24" t="n">
        <v>2</v>
      </c>
      <c r="AF37" s="24" t="n">
        <v>2</v>
      </c>
      <c r="AG37" s="25" t="n">
        <v>2</v>
      </c>
      <c r="AH37" s="24" t="n">
        <v>1</v>
      </c>
      <c r="AI37" s="24" t="n">
        <v>1</v>
      </c>
      <c r="AJ37" s="24" t="n">
        <v>1</v>
      </c>
      <c r="AK37" s="24" t="n">
        <v>2</v>
      </c>
      <c r="AL37" s="24" t="n">
        <v>1</v>
      </c>
      <c r="AM37" s="24" t="n">
        <v>1</v>
      </c>
      <c r="AN37" s="25" t="n">
        <v>1</v>
      </c>
      <c r="AO37" s="23" t="n">
        <v>-6</v>
      </c>
      <c r="AP37" s="24" t="n">
        <v>1</v>
      </c>
      <c r="AQ37" s="24" t="n">
        <v>1</v>
      </c>
      <c r="AR37" s="24" t="n">
        <v>1</v>
      </c>
      <c r="AS37" s="24" t="n">
        <v>1</v>
      </c>
      <c r="AT37" s="24" t="n">
        <v>1</v>
      </c>
      <c r="AU37" s="24" t="n">
        <v>1</v>
      </c>
      <c r="AV37" s="25" t="n">
        <v>2</v>
      </c>
      <c r="AW37" s="24" t="n">
        <v>1</v>
      </c>
      <c r="AX37" s="24" t="n">
        <v>1</v>
      </c>
      <c r="AY37" s="24" t="n">
        <v>1</v>
      </c>
      <c r="AZ37" s="24" t="n">
        <v>2</v>
      </c>
      <c r="BA37" s="24" t="n">
        <v>1</v>
      </c>
      <c r="BB37" s="24" t="n">
        <v>1</v>
      </c>
      <c r="BC37" s="25" t="n">
        <v>1</v>
      </c>
      <c r="BD37" s="23" t="n">
        <v>-6</v>
      </c>
      <c r="BE37" s="24" t="n">
        <v>1</v>
      </c>
      <c r="BF37" s="24" t="n">
        <v>1</v>
      </c>
      <c r="BG37" s="24" t="n">
        <v>2</v>
      </c>
      <c r="BH37" s="24" t="n">
        <v>2</v>
      </c>
      <c r="BI37" s="25" t="n">
        <v>2</v>
      </c>
      <c r="BJ37" s="24" t="n">
        <v>1</v>
      </c>
      <c r="BK37" s="24" t="n">
        <v>1</v>
      </c>
      <c r="BL37" s="24" t="n">
        <v>1</v>
      </c>
      <c r="BM37" s="24" t="n">
        <v>2</v>
      </c>
      <c r="BN37" s="24" t="n">
        <v>1</v>
      </c>
      <c r="BO37" s="24" t="n">
        <v>1</v>
      </c>
      <c r="BP37" s="25" t="n">
        <v>1</v>
      </c>
      <c r="BQ37" s="23" t="n">
        <v>-2</v>
      </c>
      <c r="BR37" s="24" t="n">
        <v>1</v>
      </c>
      <c r="BS37" s="24" t="n">
        <v>1</v>
      </c>
      <c r="BT37" s="24" t="n">
        <v>1</v>
      </c>
      <c r="BU37" s="24" t="n">
        <v>2</v>
      </c>
      <c r="BV37" s="24" t="n">
        <v>2</v>
      </c>
      <c r="BW37" s="25" t="n">
        <v>2</v>
      </c>
      <c r="BX37" s="24" t="n">
        <v>1</v>
      </c>
      <c r="BY37" s="24" t="n">
        <v>1</v>
      </c>
      <c r="BZ37" s="24" t="n">
        <v>1</v>
      </c>
      <c r="CA37" s="24" t="n">
        <v>2</v>
      </c>
      <c r="CB37" s="24" t="n">
        <v>1</v>
      </c>
      <c r="CC37" s="24" t="n">
        <v>1</v>
      </c>
      <c r="CD37" s="25" t="n">
        <v>1</v>
      </c>
      <c r="CE37" s="23" t="n">
        <v>-6</v>
      </c>
      <c r="CF37" s="24" t="n">
        <v>1</v>
      </c>
      <c r="CG37" s="24" t="n">
        <v>1</v>
      </c>
      <c r="CH37" s="25" t="n">
        <v>2</v>
      </c>
      <c r="CI37" s="24" t="n">
        <v>1</v>
      </c>
      <c r="CJ37" s="24" t="n">
        <v>1</v>
      </c>
      <c r="CK37" s="24" t="n">
        <v>1</v>
      </c>
      <c r="CL37" s="24" t="n">
        <v>2</v>
      </c>
      <c r="CM37" s="24" t="n">
        <v>1</v>
      </c>
      <c r="CN37" s="24" t="n">
        <v>1</v>
      </c>
      <c r="CO37" s="25" t="n">
        <v>1</v>
      </c>
      <c r="CP37" s="23" t="n">
        <v>-2</v>
      </c>
      <c r="CQ37" s="24" t="n">
        <v>1</v>
      </c>
      <c r="CR37" s="24" t="n">
        <v>1</v>
      </c>
      <c r="CS37" s="24" t="n">
        <v>1</v>
      </c>
      <c r="CT37" s="24" t="n">
        <v>2</v>
      </c>
      <c r="CU37" s="24" t="n">
        <v>1</v>
      </c>
      <c r="CV37" s="24" t="n">
        <v>1</v>
      </c>
      <c r="CW37" s="24" t="n">
        <v>1</v>
      </c>
      <c r="CX37" s="25" t="n">
        <v>1</v>
      </c>
      <c r="CY37" s="24" t="n">
        <v>1</v>
      </c>
      <c r="CZ37" s="24" t="n">
        <v>1</v>
      </c>
      <c r="DA37" s="24" t="n">
        <v>1</v>
      </c>
      <c r="DB37" s="24" t="n">
        <v>2</v>
      </c>
      <c r="DC37" s="24" t="n">
        <v>1</v>
      </c>
      <c r="DD37" s="24" t="n">
        <v>1</v>
      </c>
      <c r="DE37" s="25" t="n">
        <v>1</v>
      </c>
      <c r="DF37" s="25" t="n">
        <v>-2</v>
      </c>
      <c r="DG37" s="24" t="n">
        <v>1</v>
      </c>
      <c r="DH37" s="24" t="n">
        <v>1</v>
      </c>
      <c r="DI37" s="24" t="n">
        <v>2</v>
      </c>
      <c r="DJ37" s="24" t="n">
        <v>-4</v>
      </c>
      <c r="DK37" s="25" t="n">
        <v>2</v>
      </c>
      <c r="DL37" s="24" t="n">
        <v>1</v>
      </c>
      <c r="DM37" s="24" t="n">
        <v>1</v>
      </c>
      <c r="DN37" s="24" t="n">
        <v>1</v>
      </c>
      <c r="DO37" s="24" t="n">
        <v>2</v>
      </c>
      <c r="DP37" s="24" t="n">
        <v>1</v>
      </c>
      <c r="DQ37" s="24" t="n">
        <v>1</v>
      </c>
      <c r="DR37" s="25" t="n">
        <v>1</v>
      </c>
      <c r="DS37" s="23" t="n">
        <v>-6</v>
      </c>
      <c r="DT37" s="23" t="n">
        <v>-2</v>
      </c>
      <c r="DU37" s="24" t="n">
        <v>2</v>
      </c>
      <c r="DV37" s="24" t="n">
        <v>1</v>
      </c>
      <c r="DW37" s="24" t="n">
        <v>1</v>
      </c>
      <c r="DX37" s="24" t="n">
        <v>1</v>
      </c>
      <c r="DY37" s="24" t="n">
        <v>1</v>
      </c>
      <c r="DZ37" s="24" t="n">
        <v>1</v>
      </c>
      <c r="EA37" s="24" t="n">
        <v>1</v>
      </c>
      <c r="EB37" s="24" t="n">
        <v>1</v>
      </c>
      <c r="EC37" s="25" t="n">
        <v>1</v>
      </c>
      <c r="ED37" s="24" t="n">
        <v>1</v>
      </c>
      <c r="EE37" s="24" t="n">
        <v>1</v>
      </c>
      <c r="EF37" s="24" t="n">
        <v>1</v>
      </c>
      <c r="EG37" s="24" t="n">
        <v>2</v>
      </c>
      <c r="EH37" s="24" t="n">
        <v>1</v>
      </c>
      <c r="EI37" s="24" t="n">
        <v>1</v>
      </c>
      <c r="EJ37" s="25" t="n">
        <v>1</v>
      </c>
      <c r="EK37" s="23" t="n">
        <v>-6</v>
      </c>
      <c r="EL37" s="23" t="n">
        <v>1</v>
      </c>
      <c r="EM37" s="26" t="n">
        <v>-6</v>
      </c>
      <c r="EN37" s="59" t="n">
        <v>908264</v>
      </c>
      <c r="EO37" s="36" t="n">
        <v>930780</v>
      </c>
      <c r="EP37" s="36" t="n">
        <v>924393</v>
      </c>
      <c r="EQ37" s="36" t="n">
        <v>965835</v>
      </c>
      <c r="ER37" s="36" t="n">
        <v>961787</v>
      </c>
      <c r="ES37" s="60" t="n">
        <v>923270</v>
      </c>
      <c r="ET37" s="36" t="n">
        <v>-2</v>
      </c>
      <c r="EU37" s="61" t="n">
        <v>-2</v>
      </c>
      <c r="EV37" s="61" t="n">
        <v>29905</v>
      </c>
      <c r="EW37" s="61" t="n">
        <v>31162</v>
      </c>
      <c r="EX37" s="61" t="n">
        <v>32461</v>
      </c>
      <c r="EY37" s="36" t="n">
        <v>30375</v>
      </c>
      <c r="EZ37" s="59" t="n">
        <v>958</v>
      </c>
      <c r="FA37" s="36" t="n">
        <v>945</v>
      </c>
      <c r="FB37" s="36" t="n">
        <v>927</v>
      </c>
      <c r="FC37" s="36" t="n">
        <v>1064</v>
      </c>
      <c r="FD37" s="36" t="n">
        <v>1102</v>
      </c>
      <c r="FE37" s="36" t="n">
        <v>1192</v>
      </c>
      <c r="FF37" s="59" t="n">
        <v>411</v>
      </c>
      <c r="FG37" s="36" t="n">
        <v>394</v>
      </c>
      <c r="FH37" s="36" t="n">
        <v>370</v>
      </c>
      <c r="FI37" s="36" t="n">
        <v>429</v>
      </c>
      <c r="FJ37" s="36" t="n">
        <v>416</v>
      </c>
      <c r="FK37" s="60" t="n">
        <v>460</v>
      </c>
      <c r="FL37" s="36" t="n">
        <v>-2</v>
      </c>
      <c r="FM37" s="36" t="n">
        <v>-2</v>
      </c>
      <c r="FN37" s="36" t="n">
        <v>12956</v>
      </c>
      <c r="FO37" s="36" t="n">
        <v>18048</v>
      </c>
      <c r="FP37" s="36" t="n">
        <v>18337</v>
      </c>
      <c r="FQ37" s="36" t="n">
        <v>17286</v>
      </c>
      <c r="FR37" s="59" t="n">
        <v>1723</v>
      </c>
      <c r="FS37" s="36" t="n">
        <v>-2</v>
      </c>
      <c r="FT37" s="36" t="n">
        <v>1237</v>
      </c>
      <c r="FU37" s="36" t="n">
        <v>1468</v>
      </c>
      <c r="FV37" s="36" t="n">
        <v>1292</v>
      </c>
      <c r="FW37" s="36" t="n">
        <v>1402</v>
      </c>
      <c r="FX37" s="59" t="n">
        <v>87254</v>
      </c>
      <c r="FY37" s="36" t="n">
        <v>99282</v>
      </c>
      <c r="FZ37" s="36" t="n">
        <v>104008</v>
      </c>
      <c r="GA37" s="36" t="n">
        <v>104475</v>
      </c>
      <c r="GB37" s="36" t="n">
        <v>100716</v>
      </c>
      <c r="GC37" s="36" t="n">
        <v>93504</v>
      </c>
      <c r="GD37" s="59" t="n">
        <v>618237</v>
      </c>
      <c r="GE37" s="36" t="n">
        <v>637545</v>
      </c>
      <c r="GF37" s="36" t="n">
        <v>627888</v>
      </c>
      <c r="GG37" s="36" t="n">
        <v>650058</v>
      </c>
      <c r="GH37" s="36" t="n">
        <v>654559</v>
      </c>
      <c r="GI37" s="36" t="n">
        <v>636664</v>
      </c>
      <c r="GJ37" s="59" t="n">
        <v>98847</v>
      </c>
      <c r="GK37" s="36" t="n">
        <v>113916</v>
      </c>
      <c r="GL37" s="36" t="n">
        <v>133330</v>
      </c>
      <c r="GM37" s="36" t="n">
        <v>138075</v>
      </c>
      <c r="GN37" s="36" t="n">
        <v>138961</v>
      </c>
      <c r="GO37" s="60" t="n">
        <v>134584</v>
      </c>
      <c r="GP37" s="36" t="n">
        <v>223177</v>
      </c>
      <c r="GQ37" s="61" t="n">
        <v>235531</v>
      </c>
      <c r="GR37" s="61" t="n">
        <v>229790</v>
      </c>
      <c r="GS37" s="61" t="n">
        <v>244262</v>
      </c>
      <c r="GT37" s="61" t="n">
        <v>239896</v>
      </c>
      <c r="GU37" s="36" t="n">
        <v>224725</v>
      </c>
      <c r="GV37" s="59" t="n">
        <v>-2</v>
      </c>
      <c r="GW37" s="36" t="n">
        <v>-2</v>
      </c>
      <c r="GX37" s="36" t="n">
        <v>84430</v>
      </c>
      <c r="GY37" s="36" t="n">
        <v>86513</v>
      </c>
      <c r="GZ37" s="36" t="n">
        <v>88570</v>
      </c>
      <c r="HA37" s="36" t="n">
        <v>-2</v>
      </c>
      <c r="HB37" s="26" t="n">
        <v>-2</v>
      </c>
      <c r="HC37" s="24" t="n">
        <v>-2</v>
      </c>
      <c r="HD37" s="24" t="n">
        <v>-2</v>
      </c>
      <c r="HE37" s="24" t="n">
        <v>-2</v>
      </c>
      <c r="HF37" s="24" t="n">
        <v>-2</v>
      </c>
      <c r="HG37" s="24" t="n">
        <v>-2</v>
      </c>
      <c r="HH37" s="59" t="n">
        <v>15118</v>
      </c>
      <c r="HI37" s="36" t="n">
        <v>15307</v>
      </c>
      <c r="HJ37" s="36" t="n">
        <v>14274</v>
      </c>
      <c r="HK37" s="36" t="n">
        <v>13769</v>
      </c>
      <c r="HL37" s="36" t="n">
        <v>12389</v>
      </c>
      <c r="HM37" s="60" t="n">
        <v>11032</v>
      </c>
      <c r="HN37" s="25" t="n">
        <v>-6</v>
      </c>
      <c r="HO37" s="23" t="n">
        <v>-6</v>
      </c>
      <c r="HP37" s="24" t="n">
        <v>1</v>
      </c>
      <c r="HQ37" s="24" t="n">
        <v>1</v>
      </c>
      <c r="HR37" s="25" t="n">
        <v>1</v>
      </c>
      <c r="HS37" s="24" t="n">
        <v>2</v>
      </c>
      <c r="HT37" s="25" t="n">
        <v>-2</v>
      </c>
      <c r="HU37" s="24" t="n">
        <v>1</v>
      </c>
      <c r="HV37" s="25" t="n">
        <v>1</v>
      </c>
      <c r="HW37" s="24" t="n">
        <v>1</v>
      </c>
      <c r="HX37" s="24" t="n">
        <v>-6</v>
      </c>
      <c r="HY37" s="24" t="n">
        <v>-2</v>
      </c>
      <c r="IR37" s="31"/>
      <c r="IS37" s="31"/>
    </row>
    <row r="38" s="30" customFormat="true" ht="12.75" hidden="false" customHeight="false" outlineLevel="0" collapsed="false">
      <c r="A38" s="35" t="s">
        <v>269</v>
      </c>
      <c r="B38" s="22"/>
      <c r="C38" s="23" t="n">
        <v>2</v>
      </c>
      <c r="D38" s="23" t="n">
        <v>-2</v>
      </c>
      <c r="E38" s="24" t="n">
        <v>1</v>
      </c>
      <c r="F38" s="24" t="n">
        <v>1</v>
      </c>
      <c r="G38" s="24" t="n">
        <v>1</v>
      </c>
      <c r="H38" s="25" t="n">
        <v>1</v>
      </c>
      <c r="I38" s="24" t="n">
        <v>1</v>
      </c>
      <c r="J38" s="24" t="n">
        <v>1</v>
      </c>
      <c r="K38" s="24" t="n">
        <v>1</v>
      </c>
      <c r="L38" s="24" t="n">
        <v>2</v>
      </c>
      <c r="M38" s="24" t="n">
        <v>2</v>
      </c>
      <c r="N38" s="24" t="n">
        <v>-4</v>
      </c>
      <c r="O38" s="25" t="n">
        <v>2</v>
      </c>
      <c r="P38" s="23" t="n">
        <v>-6</v>
      </c>
      <c r="Q38" s="24" t="n">
        <v>1</v>
      </c>
      <c r="R38" s="24" t="n">
        <v>1</v>
      </c>
      <c r="S38" s="24" t="n">
        <v>1</v>
      </c>
      <c r="T38" s="25" t="n">
        <v>2</v>
      </c>
      <c r="U38" s="24" t="n">
        <v>1</v>
      </c>
      <c r="V38" s="24" t="n">
        <v>1</v>
      </c>
      <c r="W38" s="24" t="n">
        <v>1</v>
      </c>
      <c r="X38" s="24" t="n">
        <v>2</v>
      </c>
      <c r="Y38" s="24" t="n">
        <v>2</v>
      </c>
      <c r="Z38" s="24" t="n">
        <v>1</v>
      </c>
      <c r="AA38" s="25" t="n">
        <v>2</v>
      </c>
      <c r="AB38" s="23" t="n">
        <v>-6</v>
      </c>
      <c r="AC38" s="24" t="n">
        <v>2</v>
      </c>
      <c r="AD38" s="24" t="n">
        <v>2</v>
      </c>
      <c r="AE38" s="24" t="n">
        <v>1</v>
      </c>
      <c r="AF38" s="24" t="n">
        <v>1</v>
      </c>
      <c r="AG38" s="25" t="n">
        <v>2</v>
      </c>
      <c r="AH38" s="24" t="n">
        <v>1</v>
      </c>
      <c r="AI38" s="24" t="n">
        <v>1</v>
      </c>
      <c r="AJ38" s="24" t="n">
        <v>1</v>
      </c>
      <c r="AK38" s="24" t="n">
        <v>2</v>
      </c>
      <c r="AL38" s="24" t="n">
        <v>2</v>
      </c>
      <c r="AM38" s="24" t="n">
        <v>1</v>
      </c>
      <c r="AN38" s="25" t="n">
        <v>2</v>
      </c>
      <c r="AO38" s="23" t="n">
        <v>-6</v>
      </c>
      <c r="AP38" s="24" t="n">
        <v>1</v>
      </c>
      <c r="AQ38" s="24" t="n">
        <v>1</v>
      </c>
      <c r="AR38" s="24" t="n">
        <v>2</v>
      </c>
      <c r="AS38" s="24" t="n">
        <v>1</v>
      </c>
      <c r="AT38" s="24" t="n">
        <v>-4</v>
      </c>
      <c r="AU38" s="24" t="n">
        <v>2</v>
      </c>
      <c r="AV38" s="25" t="n">
        <v>2</v>
      </c>
      <c r="AW38" s="24" t="n">
        <v>1</v>
      </c>
      <c r="AX38" s="24" t="n">
        <v>1</v>
      </c>
      <c r="AY38" s="24" t="n">
        <v>1</v>
      </c>
      <c r="AZ38" s="24" t="n">
        <v>2</v>
      </c>
      <c r="BA38" s="24" t="n">
        <v>2</v>
      </c>
      <c r="BB38" s="24" t="n">
        <v>2</v>
      </c>
      <c r="BC38" s="25" t="n">
        <v>2</v>
      </c>
      <c r="BD38" s="23" t="n">
        <v>-6</v>
      </c>
      <c r="BE38" s="24" t="n">
        <v>2</v>
      </c>
      <c r="BF38" s="24" t="n">
        <v>1</v>
      </c>
      <c r="BG38" s="24" t="n">
        <v>2</v>
      </c>
      <c r="BH38" s="24" t="n">
        <v>2</v>
      </c>
      <c r="BI38" s="25" t="n">
        <v>2</v>
      </c>
      <c r="BJ38" s="24" t="n">
        <v>1</v>
      </c>
      <c r="BK38" s="24" t="n">
        <v>1</v>
      </c>
      <c r="BL38" s="24" t="n">
        <v>1</v>
      </c>
      <c r="BM38" s="24" t="n">
        <v>2</v>
      </c>
      <c r="BN38" s="24" t="n">
        <v>2</v>
      </c>
      <c r="BO38" s="24" t="n">
        <v>1</v>
      </c>
      <c r="BP38" s="25" t="n">
        <v>2</v>
      </c>
      <c r="BQ38" s="23" t="n">
        <v>-6</v>
      </c>
      <c r="BR38" s="24" t="n">
        <v>1</v>
      </c>
      <c r="BS38" s="24" t="n">
        <v>1</v>
      </c>
      <c r="BT38" s="24" t="n">
        <v>1</v>
      </c>
      <c r="BU38" s="24" t="n">
        <v>1</v>
      </c>
      <c r="BV38" s="24" t="n">
        <v>2</v>
      </c>
      <c r="BW38" s="25" t="n">
        <v>2</v>
      </c>
      <c r="BX38" s="24" t="n">
        <v>1</v>
      </c>
      <c r="BY38" s="24" t="n">
        <v>1</v>
      </c>
      <c r="BZ38" s="24" t="n">
        <v>1</v>
      </c>
      <c r="CA38" s="24" t="n">
        <v>2</v>
      </c>
      <c r="CB38" s="24" t="n">
        <v>2</v>
      </c>
      <c r="CC38" s="24" t="n">
        <v>1</v>
      </c>
      <c r="CD38" s="25" t="n">
        <v>2</v>
      </c>
      <c r="CE38" s="23" t="n">
        <v>-6</v>
      </c>
      <c r="CF38" s="24" t="n">
        <v>1</v>
      </c>
      <c r="CG38" s="24" t="n">
        <v>1</v>
      </c>
      <c r="CH38" s="25" t="n">
        <v>2</v>
      </c>
      <c r="CI38" s="24" t="n">
        <v>1</v>
      </c>
      <c r="CJ38" s="24" t="n">
        <v>1</v>
      </c>
      <c r="CK38" s="24" t="n">
        <v>1</v>
      </c>
      <c r="CL38" s="24" t="n">
        <v>2</v>
      </c>
      <c r="CM38" s="24" t="n">
        <v>2</v>
      </c>
      <c r="CN38" s="24" t="n">
        <v>1</v>
      </c>
      <c r="CO38" s="25" t="n">
        <v>2</v>
      </c>
      <c r="CP38" s="23" t="n">
        <v>-6</v>
      </c>
      <c r="CQ38" s="24" t="n">
        <v>1</v>
      </c>
      <c r="CR38" s="24" t="n">
        <v>1</v>
      </c>
      <c r="CS38" s="24" t="n">
        <v>1</v>
      </c>
      <c r="CT38" s="24" t="n">
        <v>2</v>
      </c>
      <c r="CU38" s="24" t="n">
        <v>1</v>
      </c>
      <c r="CV38" s="24" t="n">
        <v>1</v>
      </c>
      <c r="CW38" s="24" t="n">
        <v>1</v>
      </c>
      <c r="CX38" s="25" t="n">
        <v>2</v>
      </c>
      <c r="CY38" s="24" t="n">
        <v>1</v>
      </c>
      <c r="CZ38" s="24" t="n">
        <v>1</v>
      </c>
      <c r="DA38" s="24" t="n">
        <v>1</v>
      </c>
      <c r="DB38" s="24" t="n">
        <v>2</v>
      </c>
      <c r="DC38" s="24" t="n">
        <v>2</v>
      </c>
      <c r="DD38" s="24" t="n">
        <v>1</v>
      </c>
      <c r="DE38" s="25" t="n">
        <v>2</v>
      </c>
      <c r="DF38" s="25" t="n">
        <v>-6</v>
      </c>
      <c r="DG38" s="24" t="n">
        <v>2</v>
      </c>
      <c r="DH38" s="24" t="n">
        <v>2</v>
      </c>
      <c r="DI38" s="24" t="n">
        <v>2</v>
      </c>
      <c r="DJ38" s="24" t="n">
        <v>2</v>
      </c>
      <c r="DK38" s="25" t="n">
        <v>2</v>
      </c>
      <c r="DL38" s="24" t="n">
        <v>1</v>
      </c>
      <c r="DM38" s="24" t="n">
        <v>1</v>
      </c>
      <c r="DN38" s="24" t="n">
        <v>1</v>
      </c>
      <c r="DO38" s="24" t="n">
        <v>2</v>
      </c>
      <c r="DP38" s="24" t="n">
        <v>2</v>
      </c>
      <c r="DQ38" s="24" t="n">
        <v>1</v>
      </c>
      <c r="DR38" s="25" t="n">
        <v>2</v>
      </c>
      <c r="DS38" s="23" t="n">
        <v>-6</v>
      </c>
      <c r="DT38" s="23" t="n">
        <v>-6</v>
      </c>
      <c r="DU38" s="24" t="n">
        <v>1</v>
      </c>
      <c r="DV38" s="24" t="n">
        <v>1</v>
      </c>
      <c r="DW38" s="24" t="n">
        <v>1</v>
      </c>
      <c r="DX38" s="24" t="n">
        <v>1</v>
      </c>
      <c r="DY38" s="24" t="n">
        <v>1</v>
      </c>
      <c r="DZ38" s="24" t="n">
        <v>1</v>
      </c>
      <c r="EA38" s="24" t="n">
        <v>2</v>
      </c>
      <c r="EB38" s="24" t="n">
        <v>1</v>
      </c>
      <c r="EC38" s="25" t="n">
        <v>1</v>
      </c>
      <c r="ED38" s="24" t="n">
        <v>1</v>
      </c>
      <c r="EE38" s="24" t="n">
        <v>1</v>
      </c>
      <c r="EF38" s="24" t="n">
        <v>1</v>
      </c>
      <c r="EG38" s="24" t="n">
        <v>2</v>
      </c>
      <c r="EH38" s="24" t="n">
        <v>3</v>
      </c>
      <c r="EI38" s="24" t="n">
        <v>2</v>
      </c>
      <c r="EJ38" s="25" t="n">
        <v>2</v>
      </c>
      <c r="EK38" s="23" t="n">
        <v>-6</v>
      </c>
      <c r="EL38" s="23" t="n">
        <v>2</v>
      </c>
      <c r="EM38" s="26" t="n">
        <v>-2</v>
      </c>
      <c r="EN38" s="54" t="n">
        <v>1145945</v>
      </c>
      <c r="EO38" s="53" t="n">
        <v>1175339</v>
      </c>
      <c r="EP38" s="53" t="n">
        <v>1196065</v>
      </c>
      <c r="EQ38" s="53" t="n">
        <v>1181056</v>
      </c>
      <c r="ER38" s="53" t="n">
        <v>1194171</v>
      </c>
      <c r="ES38" s="55" t="n">
        <v>1214968</v>
      </c>
      <c r="ET38" s="53" t="n">
        <v>56221</v>
      </c>
      <c r="EU38" s="53" t="n">
        <v>50859</v>
      </c>
      <c r="EV38" s="53" t="n">
        <v>50079</v>
      </c>
      <c r="EW38" s="53" t="n">
        <v>49615</v>
      </c>
      <c r="EX38" s="53" t="n">
        <v>55317</v>
      </c>
      <c r="EY38" s="53" t="n">
        <v>74299</v>
      </c>
      <c r="EZ38" s="54" t="n">
        <v>-4</v>
      </c>
      <c r="FA38" s="53" t="n">
        <v>-4</v>
      </c>
      <c r="FB38" s="53" t="n">
        <v>-4</v>
      </c>
      <c r="FC38" s="53" t="n">
        <v>-4</v>
      </c>
      <c r="FD38" s="53" t="n">
        <v>-4</v>
      </c>
      <c r="FE38" s="53" t="n">
        <v>-4</v>
      </c>
      <c r="FF38" s="54" t="n">
        <v>85</v>
      </c>
      <c r="FG38" s="53" t="n">
        <v>110</v>
      </c>
      <c r="FH38" s="53" t="n">
        <v>94</v>
      </c>
      <c r="FI38" s="53" t="n">
        <v>98</v>
      </c>
      <c r="FJ38" s="53" t="n">
        <v>108</v>
      </c>
      <c r="FK38" s="55" t="n">
        <v>-2</v>
      </c>
      <c r="FL38" s="53" t="n">
        <v>54380</v>
      </c>
      <c r="FM38" s="53" t="n">
        <v>53731</v>
      </c>
      <c r="FN38" s="53" t="n">
        <v>55109</v>
      </c>
      <c r="FO38" s="53" t="n">
        <v>56878</v>
      </c>
      <c r="FP38" s="53" t="n">
        <v>59918</v>
      </c>
      <c r="FQ38" s="53" t="n">
        <v>58846</v>
      </c>
      <c r="FR38" s="54" t="n">
        <v>1707</v>
      </c>
      <c r="FS38" s="53" t="n">
        <v>1608</v>
      </c>
      <c r="FT38" s="53" t="n">
        <v>1692</v>
      </c>
      <c r="FU38" s="53" t="n">
        <v>1965</v>
      </c>
      <c r="FV38" s="53" t="n">
        <v>2104</v>
      </c>
      <c r="FW38" s="53" t="n">
        <v>2024</v>
      </c>
      <c r="FX38" s="54" t="n">
        <v>5747</v>
      </c>
      <c r="FY38" s="53" t="n">
        <v>5821</v>
      </c>
      <c r="FZ38" s="53" t="n">
        <v>6641</v>
      </c>
      <c r="GA38" s="53" t="n">
        <v>6713</v>
      </c>
      <c r="GB38" s="53" t="n">
        <v>8628</v>
      </c>
      <c r="GC38" s="53" t="n">
        <v>8999</v>
      </c>
      <c r="GD38" s="54" t="n">
        <v>679095</v>
      </c>
      <c r="GE38" s="53" t="n">
        <v>624174</v>
      </c>
      <c r="GF38" s="53" t="n">
        <v>732172</v>
      </c>
      <c r="GG38" s="53" t="n">
        <v>713731</v>
      </c>
      <c r="GH38" s="53" t="n">
        <v>705947</v>
      </c>
      <c r="GI38" s="53" t="n">
        <v>694875</v>
      </c>
      <c r="GJ38" s="54" t="n">
        <v>70299</v>
      </c>
      <c r="GK38" s="53" t="n">
        <v>71567</v>
      </c>
      <c r="GL38" s="53" t="n">
        <v>78826</v>
      </c>
      <c r="GM38" s="53" t="n">
        <v>76495</v>
      </c>
      <c r="GN38" s="53" t="n">
        <v>78216</v>
      </c>
      <c r="GO38" s="55" t="n">
        <v>86820</v>
      </c>
      <c r="GP38" s="53" t="n">
        <v>142568</v>
      </c>
      <c r="GQ38" s="53" t="n">
        <v>144900</v>
      </c>
      <c r="GR38" s="53" t="n">
        <v>147291</v>
      </c>
      <c r="GS38" s="53" t="n">
        <v>138080</v>
      </c>
      <c r="GT38" s="53" t="n">
        <v>128783</v>
      </c>
      <c r="GU38" s="53" t="n">
        <v>130496</v>
      </c>
      <c r="GV38" s="54" t="n">
        <v>16701</v>
      </c>
      <c r="GW38" s="53" t="n">
        <v>16835</v>
      </c>
      <c r="GX38" s="53" t="n">
        <v>18359</v>
      </c>
      <c r="GY38" s="53" t="n">
        <v>17536</v>
      </c>
      <c r="GZ38" s="53" t="n">
        <v>16834</v>
      </c>
      <c r="HA38" s="53" t="n">
        <v>17581</v>
      </c>
      <c r="HB38" s="54" t="n">
        <v>28473</v>
      </c>
      <c r="HC38" s="53" t="n">
        <v>30874</v>
      </c>
      <c r="HD38" s="53" t="n">
        <v>30378</v>
      </c>
      <c r="HE38" s="53" t="n">
        <v>31566</v>
      </c>
      <c r="HF38" s="53" t="n">
        <v>36523</v>
      </c>
      <c r="HG38" s="53" t="n">
        <v>32423</v>
      </c>
      <c r="HH38" s="54" t="n">
        <v>6235</v>
      </c>
      <c r="HI38" s="53" t="n">
        <v>5949</v>
      </c>
      <c r="HJ38" s="53" t="n">
        <v>5501</v>
      </c>
      <c r="HK38" s="53" t="n">
        <v>5320</v>
      </c>
      <c r="HL38" s="53" t="n">
        <v>5256</v>
      </c>
      <c r="HM38" s="55" t="n">
        <v>4012</v>
      </c>
      <c r="HN38" s="25" t="n">
        <v>-6</v>
      </c>
      <c r="HO38" s="23" t="n">
        <v>-6</v>
      </c>
      <c r="HP38" s="24" t="n">
        <v>1</v>
      </c>
      <c r="HQ38" s="24" t="n">
        <v>1</v>
      </c>
      <c r="HR38" s="25" t="n">
        <v>1</v>
      </c>
      <c r="HS38" s="24" t="n">
        <v>2</v>
      </c>
      <c r="HT38" s="25" t="n">
        <v>-2</v>
      </c>
      <c r="HU38" s="24" t="n">
        <v>2</v>
      </c>
      <c r="HV38" s="25" t="n">
        <v>1</v>
      </c>
      <c r="HW38" s="24" t="n">
        <v>2</v>
      </c>
      <c r="HX38" s="24" t="n">
        <v>-2</v>
      </c>
      <c r="HY38" s="24" t="n">
        <v>-2</v>
      </c>
    </row>
    <row r="39" s="30" customFormat="true" ht="12.75" hidden="false" customHeight="false" outlineLevel="0" collapsed="false">
      <c r="A39" s="21" t="s">
        <v>270</v>
      </c>
      <c r="B39" s="22"/>
      <c r="C39" s="23" t="n">
        <v>1</v>
      </c>
      <c r="D39" s="23" t="n">
        <v>-6</v>
      </c>
      <c r="E39" s="24" t="n">
        <v>1</v>
      </c>
      <c r="F39" s="24" t="n">
        <v>1</v>
      </c>
      <c r="G39" s="24" t="n">
        <v>2</v>
      </c>
      <c r="H39" s="25" t="n">
        <v>2</v>
      </c>
      <c r="I39" s="24" t="n">
        <v>-2</v>
      </c>
      <c r="J39" s="24" t="n">
        <v>2</v>
      </c>
      <c r="K39" s="24" t="n">
        <v>4</v>
      </c>
      <c r="L39" s="24" t="n">
        <v>2</v>
      </c>
      <c r="M39" s="24" t="n">
        <v>3</v>
      </c>
      <c r="N39" s="24" t="n">
        <v>1</v>
      </c>
      <c r="O39" s="25" t="n">
        <v>2</v>
      </c>
      <c r="P39" s="23" t="n">
        <v>-6</v>
      </c>
      <c r="Q39" s="24" t="n">
        <v>1</v>
      </c>
      <c r="R39" s="24" t="n">
        <v>1</v>
      </c>
      <c r="S39" s="24" t="n">
        <v>1</v>
      </c>
      <c r="T39" s="25" t="n">
        <v>1</v>
      </c>
      <c r="U39" s="24" t="n">
        <v>-2</v>
      </c>
      <c r="V39" s="24" t="n">
        <v>2</v>
      </c>
      <c r="W39" s="24" t="n">
        <v>4</v>
      </c>
      <c r="X39" s="24" t="n">
        <v>2</v>
      </c>
      <c r="Y39" s="24" t="n">
        <v>3</v>
      </c>
      <c r="Z39" s="24" t="n">
        <v>1</v>
      </c>
      <c r="AA39" s="25" t="n">
        <v>2</v>
      </c>
      <c r="AB39" s="23" t="n">
        <v>-6</v>
      </c>
      <c r="AC39" s="24" t="n">
        <v>2</v>
      </c>
      <c r="AD39" s="24" t="n">
        <v>2</v>
      </c>
      <c r="AE39" s="24" t="n">
        <v>2</v>
      </c>
      <c r="AF39" s="24" t="n">
        <v>2</v>
      </c>
      <c r="AG39" s="25" t="n">
        <v>2</v>
      </c>
      <c r="AH39" s="24" t="n">
        <v>-2</v>
      </c>
      <c r="AI39" s="24" t="n">
        <v>2</v>
      </c>
      <c r="AJ39" s="24" t="n">
        <v>4</v>
      </c>
      <c r="AK39" s="24" t="n">
        <v>2</v>
      </c>
      <c r="AL39" s="24" t="n">
        <v>3</v>
      </c>
      <c r="AM39" s="24" t="n">
        <v>1</v>
      </c>
      <c r="AN39" s="25" t="n">
        <v>2</v>
      </c>
      <c r="AO39" s="23" t="n">
        <v>-6</v>
      </c>
      <c r="AP39" s="24" t="n">
        <v>1</v>
      </c>
      <c r="AQ39" s="24" t="n">
        <v>1</v>
      </c>
      <c r="AR39" s="24" t="n">
        <v>1</v>
      </c>
      <c r="AS39" s="24" t="n">
        <v>1</v>
      </c>
      <c r="AT39" s="24" t="n">
        <v>1</v>
      </c>
      <c r="AU39" s="24" t="n">
        <v>2</v>
      </c>
      <c r="AV39" s="25" t="n">
        <v>2</v>
      </c>
      <c r="AW39" s="24" t="n">
        <v>-2</v>
      </c>
      <c r="AX39" s="24" t="n">
        <v>2</v>
      </c>
      <c r="AY39" s="24" t="n">
        <v>4</v>
      </c>
      <c r="AZ39" s="24" t="n">
        <v>2</v>
      </c>
      <c r="BA39" s="24" t="n">
        <v>3</v>
      </c>
      <c r="BB39" s="24" t="n">
        <v>1</v>
      </c>
      <c r="BC39" s="25" t="n">
        <v>2</v>
      </c>
      <c r="BD39" s="23" t="n">
        <v>-6</v>
      </c>
      <c r="BE39" s="24" t="n">
        <v>1</v>
      </c>
      <c r="BF39" s="24" t="n">
        <v>1</v>
      </c>
      <c r="BG39" s="24" t="n">
        <v>2</v>
      </c>
      <c r="BH39" s="24" t="n">
        <v>2</v>
      </c>
      <c r="BI39" s="25" t="n">
        <v>2</v>
      </c>
      <c r="BJ39" s="24" t="n">
        <v>-2</v>
      </c>
      <c r="BK39" s="24" t="n">
        <v>2</v>
      </c>
      <c r="BL39" s="24" t="n">
        <v>4</v>
      </c>
      <c r="BM39" s="24" t="n">
        <v>2</v>
      </c>
      <c r="BN39" s="24" t="n">
        <v>3</v>
      </c>
      <c r="BO39" s="24" t="n">
        <v>1</v>
      </c>
      <c r="BP39" s="25" t="n">
        <v>2</v>
      </c>
      <c r="BQ39" s="23" t="n">
        <v>-6</v>
      </c>
      <c r="BR39" s="24" t="n">
        <v>1</v>
      </c>
      <c r="BS39" s="24" t="n">
        <v>1</v>
      </c>
      <c r="BT39" s="24" t="n">
        <v>1</v>
      </c>
      <c r="BU39" s="24" t="n">
        <v>2</v>
      </c>
      <c r="BV39" s="24" t="n">
        <v>2</v>
      </c>
      <c r="BW39" s="25" t="n">
        <v>2</v>
      </c>
      <c r="BX39" s="24" t="n">
        <v>-2</v>
      </c>
      <c r="BY39" s="24" t="n">
        <v>2</v>
      </c>
      <c r="BZ39" s="24" t="n">
        <v>4</v>
      </c>
      <c r="CA39" s="24" t="n">
        <v>2</v>
      </c>
      <c r="CB39" s="24" t="n">
        <v>3</v>
      </c>
      <c r="CC39" s="24" t="n">
        <v>1</v>
      </c>
      <c r="CD39" s="25" t="n">
        <v>2</v>
      </c>
      <c r="CE39" s="23" t="n">
        <v>-6</v>
      </c>
      <c r="CF39" s="24" t="n">
        <v>1</v>
      </c>
      <c r="CG39" s="24" t="n">
        <v>2</v>
      </c>
      <c r="CH39" s="25" t="n">
        <v>2</v>
      </c>
      <c r="CI39" s="24" t="n">
        <v>-2</v>
      </c>
      <c r="CJ39" s="24" t="n">
        <v>2</v>
      </c>
      <c r="CK39" s="24" t="n">
        <v>4</v>
      </c>
      <c r="CL39" s="24" t="n">
        <v>2</v>
      </c>
      <c r="CM39" s="24" t="n">
        <v>3</v>
      </c>
      <c r="CN39" s="24" t="n">
        <v>1</v>
      </c>
      <c r="CO39" s="25" t="n">
        <v>2</v>
      </c>
      <c r="CP39" s="23" t="n">
        <v>-6</v>
      </c>
      <c r="CQ39" s="24" t="n">
        <v>1</v>
      </c>
      <c r="CR39" s="24" t="n">
        <v>1</v>
      </c>
      <c r="CS39" s="24" t="n">
        <v>2</v>
      </c>
      <c r="CT39" s="24" t="n">
        <v>2</v>
      </c>
      <c r="CU39" s="24" t="n">
        <v>1</v>
      </c>
      <c r="CV39" s="24" t="n">
        <v>1</v>
      </c>
      <c r="CW39" s="24" t="n">
        <v>1</v>
      </c>
      <c r="CX39" s="25" t="n">
        <v>2</v>
      </c>
      <c r="CY39" s="24" t="n">
        <v>-2</v>
      </c>
      <c r="CZ39" s="24" t="n">
        <v>2</v>
      </c>
      <c r="DA39" s="24" t="n">
        <v>4</v>
      </c>
      <c r="DB39" s="24" t="n">
        <v>2</v>
      </c>
      <c r="DC39" s="24" t="n">
        <v>3</v>
      </c>
      <c r="DD39" s="24" t="n">
        <v>1</v>
      </c>
      <c r="DE39" s="25" t="n">
        <v>2</v>
      </c>
      <c r="DF39" s="25" t="n">
        <v>-6</v>
      </c>
      <c r="DG39" s="24" t="n">
        <v>1</v>
      </c>
      <c r="DH39" s="24" t="n">
        <v>1</v>
      </c>
      <c r="DI39" s="24" t="n">
        <v>2</v>
      </c>
      <c r="DJ39" s="24" t="n">
        <v>2</v>
      </c>
      <c r="DK39" s="25" t="n">
        <v>2</v>
      </c>
      <c r="DL39" s="24" t="n">
        <v>-2</v>
      </c>
      <c r="DM39" s="24" t="n">
        <v>2</v>
      </c>
      <c r="DN39" s="24" t="n">
        <v>4</v>
      </c>
      <c r="DO39" s="24" t="n">
        <v>2</v>
      </c>
      <c r="DP39" s="24" t="n">
        <v>3</v>
      </c>
      <c r="DQ39" s="24" t="n">
        <v>1</v>
      </c>
      <c r="DR39" s="25" t="n">
        <v>2</v>
      </c>
      <c r="DS39" s="23" t="n">
        <v>-6</v>
      </c>
      <c r="DT39" s="23" t="n">
        <v>-6</v>
      </c>
      <c r="DU39" s="24" t="n">
        <v>1</v>
      </c>
      <c r="DV39" s="24" t="n">
        <v>1</v>
      </c>
      <c r="DW39" s="24" t="n">
        <v>1</v>
      </c>
      <c r="DX39" s="24" t="n">
        <v>1</v>
      </c>
      <c r="DY39" s="24" t="n">
        <v>1</v>
      </c>
      <c r="DZ39" s="24" t="n">
        <v>1</v>
      </c>
      <c r="EA39" s="24" t="n">
        <v>1</v>
      </c>
      <c r="EB39" s="24" t="n">
        <v>1</v>
      </c>
      <c r="EC39" s="25" t="n">
        <v>1</v>
      </c>
      <c r="ED39" s="24" t="n">
        <v>-2</v>
      </c>
      <c r="EE39" s="24" t="n">
        <v>2</v>
      </c>
      <c r="EF39" s="24" t="n">
        <v>4</v>
      </c>
      <c r="EG39" s="24" t="n">
        <v>2</v>
      </c>
      <c r="EH39" s="24" t="n">
        <v>3</v>
      </c>
      <c r="EI39" s="24" t="n">
        <v>2</v>
      </c>
      <c r="EJ39" s="25" t="n">
        <v>2</v>
      </c>
      <c r="EK39" s="23" t="n">
        <v>-6</v>
      </c>
      <c r="EL39" s="23" t="n">
        <v>1</v>
      </c>
      <c r="EM39" s="26" t="n">
        <v>-6</v>
      </c>
      <c r="EN39" s="27" t="n">
        <v>305000</v>
      </c>
      <c r="EO39" s="28" t="n">
        <v>313000</v>
      </c>
      <c r="EP39" s="28" t="n">
        <v>338000</v>
      </c>
      <c r="EQ39" s="28" t="n">
        <v>332000</v>
      </c>
      <c r="ER39" s="28" t="n">
        <v>311000</v>
      </c>
      <c r="ES39" s="29" t="n">
        <v>271000</v>
      </c>
      <c r="ET39" s="40" t="n">
        <v>-2</v>
      </c>
      <c r="EU39" s="40" t="n">
        <v>-2</v>
      </c>
      <c r="EV39" s="40" t="n">
        <v>-2</v>
      </c>
      <c r="EW39" s="40" t="n">
        <v>-2</v>
      </c>
      <c r="EX39" s="40" t="n">
        <v>-2</v>
      </c>
      <c r="EY39" s="40" t="n">
        <v>-2</v>
      </c>
      <c r="EZ39" s="27" t="n">
        <v>162</v>
      </c>
      <c r="FA39" s="28" t="n">
        <v>199</v>
      </c>
      <c r="FB39" s="28" t="n">
        <v>189</v>
      </c>
      <c r="FC39" s="28" t="n">
        <v>185</v>
      </c>
      <c r="FD39" s="28" t="n">
        <v>192</v>
      </c>
      <c r="FE39" s="28" t="n">
        <v>162</v>
      </c>
      <c r="FF39" s="27" t="n">
        <v>82</v>
      </c>
      <c r="FG39" s="28" t="n">
        <v>83</v>
      </c>
      <c r="FH39" s="28" t="n">
        <v>87</v>
      </c>
      <c r="FI39" s="28" t="n">
        <v>76</v>
      </c>
      <c r="FJ39" s="28" t="n">
        <v>89</v>
      </c>
      <c r="FK39" s="29" t="n">
        <v>69</v>
      </c>
      <c r="FL39" s="28" t="n">
        <v>3724</v>
      </c>
      <c r="FM39" s="28" t="n">
        <v>4151</v>
      </c>
      <c r="FN39" s="28" t="n">
        <v>4415</v>
      </c>
      <c r="FO39" s="28" t="n">
        <v>4873</v>
      </c>
      <c r="FP39" s="28" t="n">
        <v>5247</v>
      </c>
      <c r="FQ39" s="28" t="n">
        <v>5408</v>
      </c>
      <c r="FR39" s="27" t="n">
        <v>301</v>
      </c>
      <c r="FS39" s="28" t="n">
        <v>344</v>
      </c>
      <c r="FT39" s="28" t="n">
        <v>370</v>
      </c>
      <c r="FU39" s="28" t="n">
        <v>385</v>
      </c>
      <c r="FV39" s="28" t="n">
        <v>447</v>
      </c>
      <c r="FW39" s="28" t="n">
        <v>404</v>
      </c>
      <c r="FX39" s="27" t="n">
        <v>3315</v>
      </c>
      <c r="FY39" s="28" t="n">
        <v>3776</v>
      </c>
      <c r="FZ39" s="28" t="n">
        <v>4093</v>
      </c>
      <c r="GA39" s="28" t="n">
        <v>4273</v>
      </c>
      <c r="GB39" s="28" t="n">
        <v>4289</v>
      </c>
      <c r="GC39" s="28" t="n">
        <v>3752</v>
      </c>
      <c r="GD39" s="27" t="n">
        <v>278649</v>
      </c>
      <c r="GE39" s="28" t="n">
        <v>286929</v>
      </c>
      <c r="GF39" s="28" t="n">
        <v>310412</v>
      </c>
      <c r="GG39" s="28" t="n">
        <v>303049</v>
      </c>
      <c r="GH39" s="28" t="n">
        <v>278285</v>
      </c>
      <c r="GI39" s="28" t="n">
        <v>241769</v>
      </c>
      <c r="GJ39" s="27" t="n">
        <v>25401</v>
      </c>
      <c r="GK39" s="28" t="n">
        <v>24501</v>
      </c>
      <c r="GL39" s="28" t="n">
        <v>24473</v>
      </c>
      <c r="GM39" s="28" t="n">
        <v>22938</v>
      </c>
      <c r="GN39" s="28" t="n">
        <v>21188</v>
      </c>
      <c r="GO39" s="29" t="n">
        <v>19122</v>
      </c>
      <c r="GP39" s="28" t="n">
        <v>67044</v>
      </c>
      <c r="GQ39" s="28" t="n">
        <v>74321</v>
      </c>
      <c r="GR39" s="28" t="n">
        <v>82559</v>
      </c>
      <c r="GS39" s="28" t="n">
        <v>83416</v>
      </c>
      <c r="GT39" s="28" t="n">
        <v>76322</v>
      </c>
      <c r="GU39" s="28" t="n">
        <v>60384</v>
      </c>
      <c r="GV39" s="27" t="n">
        <v>28418</v>
      </c>
      <c r="GW39" s="28" t="n">
        <v>35830</v>
      </c>
      <c r="GX39" s="28" t="n">
        <v>39777</v>
      </c>
      <c r="GY39" s="28" t="n">
        <v>38052</v>
      </c>
      <c r="GZ39" s="28" t="n">
        <v>33507</v>
      </c>
      <c r="HA39" s="28" t="n">
        <v>24608</v>
      </c>
      <c r="HB39" s="27" t="n">
        <v>42001</v>
      </c>
      <c r="HC39" s="28" t="n">
        <v>42628</v>
      </c>
      <c r="HD39" s="28" t="n">
        <v>45093</v>
      </c>
      <c r="HE39" s="28" t="n">
        <v>45726</v>
      </c>
      <c r="HF39" s="28" t="n">
        <v>44343</v>
      </c>
      <c r="HG39" s="28" t="n">
        <v>46558</v>
      </c>
      <c r="HH39" s="27" t="n">
        <v>7553</v>
      </c>
      <c r="HI39" s="28" t="n">
        <v>8094</v>
      </c>
      <c r="HJ39" s="28" t="n">
        <v>8080</v>
      </c>
      <c r="HK39" s="28" t="n">
        <v>8055</v>
      </c>
      <c r="HL39" s="28" t="n">
        <v>7975</v>
      </c>
      <c r="HM39" s="29" t="n">
        <v>7233</v>
      </c>
      <c r="HN39" s="25" t="n">
        <v>-6</v>
      </c>
      <c r="HO39" s="23" t="n">
        <v>-6</v>
      </c>
      <c r="HP39" s="24" t="n">
        <v>2</v>
      </c>
      <c r="HQ39" s="24" t="n">
        <v>-4</v>
      </c>
      <c r="HR39" s="25" t="n">
        <v>-4</v>
      </c>
      <c r="HS39" s="24" t="n">
        <v>2</v>
      </c>
      <c r="HT39" s="25" t="n">
        <v>-6</v>
      </c>
      <c r="HU39" s="24" t="n">
        <v>1</v>
      </c>
      <c r="HV39" s="25" t="n">
        <v>1</v>
      </c>
      <c r="HW39" s="24" t="n">
        <v>2</v>
      </c>
      <c r="HX39" s="24" t="n">
        <v>-2</v>
      </c>
      <c r="HY39" s="24" t="n">
        <v>-6</v>
      </c>
    </row>
    <row r="40" s="31" customFormat="true" ht="12.75" hidden="false" customHeight="false" outlineLevel="0" collapsed="false">
      <c r="A40" s="21" t="s">
        <v>271</v>
      </c>
      <c r="B40" s="22"/>
      <c r="C40" s="23" t="n">
        <v>-2</v>
      </c>
      <c r="D40" s="23" t="n">
        <v>-2</v>
      </c>
      <c r="E40" s="24" t="n">
        <v>-2</v>
      </c>
      <c r="F40" s="24" t="n">
        <v>-2</v>
      </c>
      <c r="G40" s="24" t="n">
        <v>-2</v>
      </c>
      <c r="H40" s="25" t="n">
        <v>-2</v>
      </c>
      <c r="I40" s="24" t="n">
        <v>-2</v>
      </c>
      <c r="J40" s="24" t="n">
        <v>-2</v>
      </c>
      <c r="K40" s="24" t="n">
        <v>-2</v>
      </c>
      <c r="L40" s="24" t="n">
        <v>-2</v>
      </c>
      <c r="M40" s="24" t="n">
        <v>-2</v>
      </c>
      <c r="N40" s="24" t="n">
        <v>-2</v>
      </c>
      <c r="O40" s="25" t="n">
        <v>-2</v>
      </c>
      <c r="P40" s="23" t="n">
        <v>-2</v>
      </c>
      <c r="Q40" s="24" t="n">
        <v>-2</v>
      </c>
      <c r="R40" s="24" t="n">
        <v>-2</v>
      </c>
      <c r="S40" s="24" t="n">
        <v>-2</v>
      </c>
      <c r="T40" s="25" t="n">
        <v>-2</v>
      </c>
      <c r="U40" s="24" t="n">
        <v>-2</v>
      </c>
      <c r="V40" s="24" t="n">
        <v>-2</v>
      </c>
      <c r="W40" s="24" t="n">
        <v>-2</v>
      </c>
      <c r="X40" s="24" t="n">
        <v>-2</v>
      </c>
      <c r="Y40" s="24" t="n">
        <v>-2</v>
      </c>
      <c r="Z40" s="24" t="n">
        <v>-2</v>
      </c>
      <c r="AA40" s="25" t="n">
        <v>-2</v>
      </c>
      <c r="AB40" s="23" t="n">
        <v>-2</v>
      </c>
      <c r="AC40" s="24" t="n">
        <v>-2</v>
      </c>
      <c r="AD40" s="24" t="n">
        <v>-2</v>
      </c>
      <c r="AE40" s="24" t="n">
        <v>-2</v>
      </c>
      <c r="AF40" s="24" t="n">
        <v>-2</v>
      </c>
      <c r="AG40" s="25" t="n">
        <v>-2</v>
      </c>
      <c r="AH40" s="24" t="n">
        <v>-2</v>
      </c>
      <c r="AI40" s="24" t="n">
        <v>-2</v>
      </c>
      <c r="AJ40" s="24" t="n">
        <v>-2</v>
      </c>
      <c r="AK40" s="24" t="n">
        <v>-2</v>
      </c>
      <c r="AL40" s="24" t="n">
        <v>-2</v>
      </c>
      <c r="AM40" s="24" t="n">
        <v>-2</v>
      </c>
      <c r="AN40" s="25" t="n">
        <v>-2</v>
      </c>
      <c r="AO40" s="23" t="n">
        <v>-2</v>
      </c>
      <c r="AP40" s="24" t="n">
        <v>-2</v>
      </c>
      <c r="AQ40" s="24" t="n">
        <v>-2</v>
      </c>
      <c r="AR40" s="24" t="n">
        <v>-2</v>
      </c>
      <c r="AS40" s="24" t="n">
        <v>-2</v>
      </c>
      <c r="AT40" s="24" t="n">
        <v>-2</v>
      </c>
      <c r="AU40" s="24" t="n">
        <v>-2</v>
      </c>
      <c r="AV40" s="25" t="n">
        <v>-2</v>
      </c>
      <c r="AW40" s="24" t="n">
        <v>-2</v>
      </c>
      <c r="AX40" s="24" t="n">
        <v>-2</v>
      </c>
      <c r="AY40" s="24" t="n">
        <v>-2</v>
      </c>
      <c r="AZ40" s="24" t="n">
        <v>-2</v>
      </c>
      <c r="BA40" s="24" t="n">
        <v>-2</v>
      </c>
      <c r="BB40" s="24" t="n">
        <v>-2</v>
      </c>
      <c r="BC40" s="25" t="n">
        <v>-2</v>
      </c>
      <c r="BD40" s="23" t="n">
        <v>-2</v>
      </c>
      <c r="BE40" s="24" t="n">
        <v>-2</v>
      </c>
      <c r="BF40" s="24" t="n">
        <v>-2</v>
      </c>
      <c r="BG40" s="24" t="n">
        <v>-2</v>
      </c>
      <c r="BH40" s="24" t="n">
        <v>-2</v>
      </c>
      <c r="BI40" s="25" t="n">
        <v>-2</v>
      </c>
      <c r="BJ40" s="24" t="n">
        <v>-2</v>
      </c>
      <c r="BK40" s="24" t="n">
        <v>-2</v>
      </c>
      <c r="BL40" s="24" t="n">
        <v>-2</v>
      </c>
      <c r="BM40" s="24" t="n">
        <v>-2</v>
      </c>
      <c r="BN40" s="24" t="n">
        <v>-2</v>
      </c>
      <c r="BO40" s="24" t="n">
        <v>-2</v>
      </c>
      <c r="BP40" s="25" t="n">
        <v>-2</v>
      </c>
      <c r="BQ40" s="23" t="n">
        <v>-2</v>
      </c>
      <c r="BR40" s="24" t="n">
        <v>-2</v>
      </c>
      <c r="BS40" s="24" t="n">
        <v>-2</v>
      </c>
      <c r="BT40" s="24" t="n">
        <v>-2</v>
      </c>
      <c r="BU40" s="24" t="n">
        <v>-2</v>
      </c>
      <c r="BV40" s="24" t="n">
        <v>-2</v>
      </c>
      <c r="BW40" s="25" t="n">
        <v>-2</v>
      </c>
      <c r="BX40" s="24" t="n">
        <v>-2</v>
      </c>
      <c r="BY40" s="24" t="n">
        <v>-2</v>
      </c>
      <c r="BZ40" s="24" t="n">
        <v>-2</v>
      </c>
      <c r="CA40" s="24" t="n">
        <v>-2</v>
      </c>
      <c r="CB40" s="24" t="n">
        <v>-2</v>
      </c>
      <c r="CC40" s="24" t="n">
        <v>-2</v>
      </c>
      <c r="CD40" s="25" t="n">
        <v>-2</v>
      </c>
      <c r="CE40" s="23" t="n">
        <v>-2</v>
      </c>
      <c r="CF40" s="24" t="n">
        <v>-2</v>
      </c>
      <c r="CG40" s="24" t="n">
        <v>-2</v>
      </c>
      <c r="CH40" s="25" t="n">
        <v>-2</v>
      </c>
      <c r="CI40" s="24" t="n">
        <v>-2</v>
      </c>
      <c r="CJ40" s="24" t="n">
        <v>-2</v>
      </c>
      <c r="CK40" s="24" t="n">
        <v>-2</v>
      </c>
      <c r="CL40" s="24" t="n">
        <v>-2</v>
      </c>
      <c r="CM40" s="24" t="n">
        <v>-2</v>
      </c>
      <c r="CN40" s="24" t="n">
        <v>-2</v>
      </c>
      <c r="CO40" s="25" t="n">
        <v>-2</v>
      </c>
      <c r="CP40" s="23" t="n">
        <v>-2</v>
      </c>
      <c r="CQ40" s="24" t="n">
        <v>-2</v>
      </c>
      <c r="CR40" s="24" t="n">
        <v>-2</v>
      </c>
      <c r="CS40" s="24" t="n">
        <v>-2</v>
      </c>
      <c r="CT40" s="24" t="n">
        <v>-2</v>
      </c>
      <c r="CU40" s="24" t="n">
        <v>-2</v>
      </c>
      <c r="CV40" s="24" t="n">
        <v>-2</v>
      </c>
      <c r="CW40" s="24" t="n">
        <v>-2</v>
      </c>
      <c r="CX40" s="25" t="n">
        <v>-2</v>
      </c>
      <c r="CY40" s="24" t="n">
        <v>-2</v>
      </c>
      <c r="CZ40" s="24" t="n">
        <v>-2</v>
      </c>
      <c r="DA40" s="24" t="n">
        <v>-2</v>
      </c>
      <c r="DB40" s="24" t="n">
        <v>-2</v>
      </c>
      <c r="DC40" s="24" t="n">
        <v>-2</v>
      </c>
      <c r="DD40" s="24" t="n">
        <v>-2</v>
      </c>
      <c r="DE40" s="25" t="n">
        <v>-2</v>
      </c>
      <c r="DF40" s="25" t="n">
        <v>-2</v>
      </c>
      <c r="DG40" s="24" t="n">
        <v>-2</v>
      </c>
      <c r="DH40" s="24" t="n">
        <v>-2</v>
      </c>
      <c r="DI40" s="24" t="n">
        <v>-2</v>
      </c>
      <c r="DJ40" s="24" t="n">
        <v>-2</v>
      </c>
      <c r="DK40" s="25" t="n">
        <v>-2</v>
      </c>
      <c r="DL40" s="24" t="n">
        <v>-2</v>
      </c>
      <c r="DM40" s="24" t="n">
        <v>-2</v>
      </c>
      <c r="DN40" s="24" t="n">
        <v>-2</v>
      </c>
      <c r="DO40" s="24" t="n">
        <v>-2</v>
      </c>
      <c r="DP40" s="24" t="n">
        <v>-2</v>
      </c>
      <c r="DQ40" s="24" t="n">
        <v>-2</v>
      </c>
      <c r="DR40" s="25" t="n">
        <v>-2</v>
      </c>
      <c r="DS40" s="23" t="n">
        <v>-2</v>
      </c>
      <c r="DT40" s="23" t="n">
        <v>-2</v>
      </c>
      <c r="DU40" s="24" t="n">
        <v>-2</v>
      </c>
      <c r="DV40" s="24" t="n">
        <v>-2</v>
      </c>
      <c r="DW40" s="24" t="n">
        <v>-2</v>
      </c>
      <c r="DX40" s="24" t="n">
        <v>-2</v>
      </c>
      <c r="DY40" s="24" t="n">
        <v>-2</v>
      </c>
      <c r="DZ40" s="24" t="n">
        <v>-2</v>
      </c>
      <c r="EA40" s="24" t="n">
        <v>-2</v>
      </c>
      <c r="EB40" s="24" t="n">
        <v>-2</v>
      </c>
      <c r="EC40" s="25" t="n">
        <v>-2</v>
      </c>
      <c r="ED40" s="24" t="n">
        <v>-2</v>
      </c>
      <c r="EE40" s="24" t="n">
        <v>-2</v>
      </c>
      <c r="EF40" s="24" t="n">
        <v>-2</v>
      </c>
      <c r="EG40" s="24" t="n">
        <v>-2</v>
      </c>
      <c r="EH40" s="24" t="n">
        <v>-2</v>
      </c>
      <c r="EI40" s="24" t="n">
        <v>-2</v>
      </c>
      <c r="EJ40" s="25" t="n">
        <v>-2</v>
      </c>
      <c r="EK40" s="23" t="n">
        <v>-2</v>
      </c>
      <c r="EL40" s="23" t="n">
        <v>-2</v>
      </c>
      <c r="EM40" s="26" t="n">
        <v>-2</v>
      </c>
      <c r="EN40" s="26" t="n">
        <v>-2</v>
      </c>
      <c r="EO40" s="24" t="n">
        <v>-2</v>
      </c>
      <c r="EP40" s="24" t="n">
        <v>-2</v>
      </c>
      <c r="EQ40" s="24" t="n">
        <v>-2</v>
      </c>
      <c r="ER40" s="24" t="n">
        <v>-2</v>
      </c>
      <c r="ES40" s="25" t="n">
        <v>-2</v>
      </c>
      <c r="ET40" s="24" t="n">
        <v>-2</v>
      </c>
      <c r="EU40" s="24" t="n">
        <v>-2</v>
      </c>
      <c r="EV40" s="24" t="n">
        <v>-2</v>
      </c>
      <c r="EW40" s="24" t="n">
        <v>-2</v>
      </c>
      <c r="EX40" s="24" t="n">
        <v>-2</v>
      </c>
      <c r="EY40" s="24" t="n">
        <v>-2</v>
      </c>
      <c r="EZ40" s="26" t="n">
        <v>-2</v>
      </c>
      <c r="FA40" s="24" t="n">
        <v>-2</v>
      </c>
      <c r="FB40" s="24" t="n">
        <v>-2</v>
      </c>
      <c r="FC40" s="24" t="n">
        <v>-2</v>
      </c>
      <c r="FD40" s="24" t="n">
        <v>-2</v>
      </c>
      <c r="FE40" s="24" t="n">
        <v>-2</v>
      </c>
      <c r="FF40" s="26" t="n">
        <v>-2</v>
      </c>
      <c r="FG40" s="24" t="n">
        <v>-2</v>
      </c>
      <c r="FH40" s="24" t="n">
        <v>-2</v>
      </c>
      <c r="FI40" s="24" t="n">
        <v>-2</v>
      </c>
      <c r="FJ40" s="24" t="n">
        <v>-2</v>
      </c>
      <c r="FK40" s="25" t="n">
        <v>-2</v>
      </c>
      <c r="FL40" s="24" t="n">
        <v>-2</v>
      </c>
      <c r="FM40" s="24" t="n">
        <v>-2</v>
      </c>
      <c r="FN40" s="24" t="n">
        <v>-2</v>
      </c>
      <c r="FO40" s="24" t="n">
        <v>-2</v>
      </c>
      <c r="FP40" s="24" t="n">
        <v>-2</v>
      </c>
      <c r="FQ40" s="24" t="n">
        <v>-2</v>
      </c>
      <c r="FR40" s="26" t="n">
        <v>-2</v>
      </c>
      <c r="FS40" s="24" t="n">
        <v>-2</v>
      </c>
      <c r="FT40" s="24" t="n">
        <v>-2</v>
      </c>
      <c r="FU40" s="24" t="n">
        <v>-2</v>
      </c>
      <c r="FV40" s="24" t="n">
        <v>-2</v>
      </c>
      <c r="FW40" s="24" t="n">
        <v>-2</v>
      </c>
      <c r="FX40" s="26" t="n">
        <v>-2</v>
      </c>
      <c r="FY40" s="24" t="n">
        <v>-2</v>
      </c>
      <c r="FZ40" s="24" t="n">
        <v>-2</v>
      </c>
      <c r="GA40" s="24" t="n">
        <v>-2</v>
      </c>
      <c r="GB40" s="24" t="n">
        <v>-2</v>
      </c>
      <c r="GC40" s="24" t="n">
        <v>-2</v>
      </c>
      <c r="GD40" s="26" t="n">
        <v>-2</v>
      </c>
      <c r="GE40" s="24" t="n">
        <v>-2</v>
      </c>
      <c r="GF40" s="24" t="n">
        <v>-2</v>
      </c>
      <c r="GG40" s="24" t="n">
        <v>-2</v>
      </c>
      <c r="GH40" s="24" t="n">
        <v>-2</v>
      </c>
      <c r="GI40" s="24" t="n">
        <v>-2</v>
      </c>
      <c r="GJ40" s="26" t="n">
        <v>-2</v>
      </c>
      <c r="GK40" s="24" t="n">
        <v>-2</v>
      </c>
      <c r="GL40" s="24" t="n">
        <v>-2</v>
      </c>
      <c r="GM40" s="24" t="n">
        <v>-2</v>
      </c>
      <c r="GN40" s="24" t="n">
        <v>-2</v>
      </c>
      <c r="GO40" s="25" t="n">
        <v>-2</v>
      </c>
      <c r="GP40" s="24" t="n">
        <v>-2</v>
      </c>
      <c r="GQ40" s="24" t="n">
        <v>-2</v>
      </c>
      <c r="GR40" s="24" t="n">
        <v>-2</v>
      </c>
      <c r="GS40" s="24" t="n">
        <v>-2</v>
      </c>
      <c r="GT40" s="24" t="n">
        <v>-2</v>
      </c>
      <c r="GU40" s="24" t="n">
        <v>-2</v>
      </c>
      <c r="GV40" s="26" t="n">
        <v>-2</v>
      </c>
      <c r="GW40" s="24" t="n">
        <v>-2</v>
      </c>
      <c r="GX40" s="24" t="n">
        <v>-2</v>
      </c>
      <c r="GY40" s="24" t="n">
        <v>-2</v>
      </c>
      <c r="GZ40" s="24" t="n">
        <v>-2</v>
      </c>
      <c r="HA40" s="24" t="n">
        <v>-2</v>
      </c>
      <c r="HB40" s="26" t="n">
        <v>-2</v>
      </c>
      <c r="HC40" s="24" t="n">
        <v>-2</v>
      </c>
      <c r="HD40" s="24" t="n">
        <v>-2</v>
      </c>
      <c r="HE40" s="24" t="n">
        <v>-2</v>
      </c>
      <c r="HF40" s="24" t="n">
        <v>-2</v>
      </c>
      <c r="HG40" s="24" t="n">
        <v>-2</v>
      </c>
      <c r="HH40" s="26" t="n">
        <v>-2</v>
      </c>
      <c r="HI40" s="24" t="n">
        <v>-2</v>
      </c>
      <c r="HJ40" s="24" t="n">
        <v>-2</v>
      </c>
      <c r="HK40" s="24" t="n">
        <v>-2</v>
      </c>
      <c r="HL40" s="24" t="n">
        <v>-2</v>
      </c>
      <c r="HM40" s="25" t="n">
        <v>-2</v>
      </c>
      <c r="HN40" s="25" t="n">
        <v>-2</v>
      </c>
      <c r="HO40" s="23" t="n">
        <v>-2</v>
      </c>
      <c r="HP40" s="24" t="n">
        <v>-2</v>
      </c>
      <c r="HQ40" s="24" t="n">
        <v>-2</v>
      </c>
      <c r="HR40" s="25" t="n">
        <v>-2</v>
      </c>
      <c r="HS40" s="24" t="n">
        <v>-2</v>
      </c>
      <c r="HT40" s="25" t="n">
        <v>-2</v>
      </c>
      <c r="HU40" s="24" t="n">
        <v>-2</v>
      </c>
      <c r="HV40" s="25" t="n">
        <v>-2</v>
      </c>
      <c r="HW40" s="24" t="n">
        <v>-2</v>
      </c>
      <c r="HX40" s="24" t="n">
        <v>-2</v>
      </c>
      <c r="HY40" s="24" t="n">
        <v>-2</v>
      </c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</row>
    <row r="41" s="30" customFormat="true" ht="12.75" hidden="false" customHeight="false" outlineLevel="0" collapsed="false">
      <c r="A41" s="21" t="s">
        <v>272</v>
      </c>
      <c r="B41" s="22"/>
      <c r="C41" s="23" t="n">
        <v>-2</v>
      </c>
      <c r="D41" s="23" t="n">
        <v>-2</v>
      </c>
      <c r="E41" s="24" t="n">
        <v>1</v>
      </c>
      <c r="F41" s="24" t="n">
        <v>1</v>
      </c>
      <c r="G41" s="24" t="n">
        <v>2</v>
      </c>
      <c r="H41" s="25" t="n">
        <v>2</v>
      </c>
      <c r="I41" s="24" t="n">
        <v>2</v>
      </c>
      <c r="J41" s="24" t="n">
        <v>1</v>
      </c>
      <c r="K41" s="24" t="n">
        <v>2</v>
      </c>
      <c r="L41" s="24" t="n">
        <v>1</v>
      </c>
      <c r="M41" s="24" t="n">
        <v>3</v>
      </c>
      <c r="N41" s="24" t="n">
        <v>1</v>
      </c>
      <c r="O41" s="25" t="n">
        <v>1</v>
      </c>
      <c r="P41" s="23" t="n">
        <v>-2</v>
      </c>
      <c r="Q41" s="24" t="n">
        <v>1</v>
      </c>
      <c r="R41" s="24" t="n">
        <v>-2</v>
      </c>
      <c r="S41" s="24" t="n">
        <v>1</v>
      </c>
      <c r="T41" s="25" t="n">
        <v>2</v>
      </c>
      <c r="U41" s="24" t="n">
        <v>2</v>
      </c>
      <c r="V41" s="24" t="n">
        <v>1</v>
      </c>
      <c r="W41" s="24" t="n">
        <v>2</v>
      </c>
      <c r="X41" s="24" t="n">
        <v>1</v>
      </c>
      <c r="Y41" s="24" t="n">
        <v>3</v>
      </c>
      <c r="Z41" s="24" t="n">
        <v>1</v>
      </c>
      <c r="AA41" s="25" t="n">
        <v>2</v>
      </c>
      <c r="AB41" s="23" t="n">
        <v>-2</v>
      </c>
      <c r="AC41" s="24" t="n">
        <v>2</v>
      </c>
      <c r="AD41" s="24" t="n">
        <v>2</v>
      </c>
      <c r="AE41" s="24" t="n">
        <v>1</v>
      </c>
      <c r="AF41" s="24" t="n">
        <v>1</v>
      </c>
      <c r="AG41" s="25" t="n">
        <v>2</v>
      </c>
      <c r="AH41" s="24" t="n">
        <v>2</v>
      </c>
      <c r="AI41" s="24" t="n">
        <v>1</v>
      </c>
      <c r="AJ41" s="24" t="n">
        <v>2</v>
      </c>
      <c r="AK41" s="24" t="n">
        <v>1</v>
      </c>
      <c r="AL41" s="24" t="n">
        <v>3</v>
      </c>
      <c r="AM41" s="24" t="n">
        <v>1</v>
      </c>
      <c r="AN41" s="25" t="n">
        <v>2</v>
      </c>
      <c r="AO41" s="23" t="n">
        <v>-2</v>
      </c>
      <c r="AP41" s="24" t="n">
        <v>1</v>
      </c>
      <c r="AQ41" s="24" t="n">
        <v>-2</v>
      </c>
      <c r="AR41" s="24" t="n">
        <v>1</v>
      </c>
      <c r="AS41" s="24" t="n">
        <v>1</v>
      </c>
      <c r="AT41" s="24" t="n">
        <v>1</v>
      </c>
      <c r="AU41" s="24" t="n">
        <v>2</v>
      </c>
      <c r="AV41" s="25" t="n">
        <v>2</v>
      </c>
      <c r="AW41" s="24" t="n">
        <v>2</v>
      </c>
      <c r="AX41" s="24" t="n">
        <v>1</v>
      </c>
      <c r="AY41" s="24" t="n">
        <v>2</v>
      </c>
      <c r="AZ41" s="24" t="n">
        <v>1</v>
      </c>
      <c r="BA41" s="24" t="n">
        <v>3</v>
      </c>
      <c r="BB41" s="24" t="n">
        <v>1</v>
      </c>
      <c r="BC41" s="25" t="n">
        <v>2</v>
      </c>
      <c r="BD41" s="23" t="n">
        <v>-6</v>
      </c>
      <c r="BE41" s="24" t="n">
        <v>1</v>
      </c>
      <c r="BF41" s="24" t="n">
        <v>1</v>
      </c>
      <c r="BG41" s="24" t="n">
        <v>1</v>
      </c>
      <c r="BH41" s="24" t="n">
        <v>2</v>
      </c>
      <c r="BI41" s="25" t="n">
        <v>2</v>
      </c>
      <c r="BJ41" s="24" t="n">
        <v>2</v>
      </c>
      <c r="BK41" s="24" t="n">
        <v>1</v>
      </c>
      <c r="BL41" s="24" t="n">
        <v>2</v>
      </c>
      <c r="BM41" s="24" t="n">
        <v>1</v>
      </c>
      <c r="BN41" s="24" t="n">
        <v>3</v>
      </c>
      <c r="BO41" s="24" t="n">
        <v>1</v>
      </c>
      <c r="BP41" s="25" t="n">
        <v>2</v>
      </c>
      <c r="BQ41" s="23" t="n">
        <v>-2</v>
      </c>
      <c r="BR41" s="24" t="n">
        <v>1</v>
      </c>
      <c r="BS41" s="24" t="n">
        <v>1</v>
      </c>
      <c r="BT41" s="24" t="n">
        <v>1</v>
      </c>
      <c r="BU41" s="24" t="n">
        <v>1</v>
      </c>
      <c r="BV41" s="24" t="n">
        <v>2</v>
      </c>
      <c r="BW41" s="25" t="n">
        <v>2</v>
      </c>
      <c r="BX41" s="24" t="n">
        <v>2</v>
      </c>
      <c r="BY41" s="24" t="n">
        <v>1</v>
      </c>
      <c r="BZ41" s="24" t="n">
        <v>2</v>
      </c>
      <c r="CA41" s="24" t="n">
        <v>1</v>
      </c>
      <c r="CB41" s="24" t="n">
        <v>3</v>
      </c>
      <c r="CC41" s="24" t="n">
        <v>1</v>
      </c>
      <c r="CD41" s="25" t="n">
        <v>2</v>
      </c>
      <c r="CE41" s="23" t="n">
        <v>-2</v>
      </c>
      <c r="CF41" s="24" t="n">
        <v>-4</v>
      </c>
      <c r="CG41" s="24" t="n">
        <v>2</v>
      </c>
      <c r="CH41" s="25" t="n">
        <v>2</v>
      </c>
      <c r="CI41" s="24" t="n">
        <v>-2</v>
      </c>
      <c r="CJ41" s="24" t="n">
        <v>-2</v>
      </c>
      <c r="CK41" s="24" t="n">
        <v>-2</v>
      </c>
      <c r="CL41" s="24" t="n">
        <v>-2</v>
      </c>
      <c r="CM41" s="24" t="n">
        <v>-2</v>
      </c>
      <c r="CN41" s="24" t="n">
        <v>-2</v>
      </c>
      <c r="CO41" s="25" t="n">
        <v>-2</v>
      </c>
      <c r="CP41" s="23" t="n">
        <v>-6</v>
      </c>
      <c r="CQ41" s="24" t="n">
        <v>1</v>
      </c>
      <c r="CR41" s="24" t="n">
        <v>1</v>
      </c>
      <c r="CS41" s="24" t="n">
        <v>1</v>
      </c>
      <c r="CT41" s="24" t="n">
        <v>1</v>
      </c>
      <c r="CU41" s="24" t="n">
        <v>1</v>
      </c>
      <c r="CV41" s="24" t="n">
        <v>2</v>
      </c>
      <c r="CW41" s="24" t="n">
        <v>2</v>
      </c>
      <c r="CX41" s="25" t="n">
        <v>2</v>
      </c>
      <c r="CY41" s="24" t="n">
        <v>2</v>
      </c>
      <c r="CZ41" s="24" t="n">
        <v>1</v>
      </c>
      <c r="DA41" s="24" t="n">
        <v>2</v>
      </c>
      <c r="DB41" s="24" t="n">
        <v>1</v>
      </c>
      <c r="DC41" s="24" t="n">
        <v>3</v>
      </c>
      <c r="DD41" s="24" t="n">
        <v>1</v>
      </c>
      <c r="DE41" s="25" t="n">
        <v>2</v>
      </c>
      <c r="DF41" s="25" t="n">
        <v>-2</v>
      </c>
      <c r="DG41" s="24" t="n">
        <v>-2</v>
      </c>
      <c r="DH41" s="24" t="n">
        <v>-2</v>
      </c>
      <c r="DI41" s="24" t="n">
        <v>-2</v>
      </c>
      <c r="DJ41" s="24" t="n">
        <v>-2</v>
      </c>
      <c r="DK41" s="25" t="n">
        <v>-2</v>
      </c>
      <c r="DL41" s="24" t="n">
        <v>-2</v>
      </c>
      <c r="DM41" s="24" t="n">
        <v>-2</v>
      </c>
      <c r="DN41" s="24" t="n">
        <v>-2</v>
      </c>
      <c r="DO41" s="24" t="n">
        <v>-2</v>
      </c>
      <c r="DP41" s="24" t="n">
        <v>-2</v>
      </c>
      <c r="DQ41" s="24" t="n">
        <v>-2</v>
      </c>
      <c r="DR41" s="25" t="n">
        <v>-2</v>
      </c>
      <c r="DS41" s="23" t="n">
        <v>-6</v>
      </c>
      <c r="DT41" s="23" t="n">
        <v>-6</v>
      </c>
      <c r="DU41" s="24" t="n">
        <v>1</v>
      </c>
      <c r="DV41" s="24" t="n">
        <v>1</v>
      </c>
      <c r="DW41" s="24" t="n">
        <v>1</v>
      </c>
      <c r="DX41" s="24" t="n">
        <v>1</v>
      </c>
      <c r="DY41" s="24" t="n">
        <v>1</v>
      </c>
      <c r="DZ41" s="24" t="n">
        <v>1</v>
      </c>
      <c r="EA41" s="24" t="n">
        <v>1</v>
      </c>
      <c r="EB41" s="24" t="n">
        <v>1</v>
      </c>
      <c r="EC41" s="25" t="n">
        <v>1</v>
      </c>
      <c r="ED41" s="24" t="n">
        <v>2</v>
      </c>
      <c r="EE41" s="24" t="n">
        <v>1</v>
      </c>
      <c r="EF41" s="24" t="n">
        <v>2</v>
      </c>
      <c r="EG41" s="24" t="n">
        <v>1</v>
      </c>
      <c r="EH41" s="24" t="n">
        <v>3</v>
      </c>
      <c r="EI41" s="24" t="n">
        <v>1</v>
      </c>
      <c r="EJ41" s="25" t="n">
        <v>2</v>
      </c>
      <c r="EK41" s="23" t="n">
        <v>-6</v>
      </c>
      <c r="EL41" s="23" t="n">
        <v>2</v>
      </c>
      <c r="EM41" s="26" t="n">
        <v>-2</v>
      </c>
      <c r="EN41" s="27" t="n">
        <v>293252</v>
      </c>
      <c r="EO41" s="28" t="n">
        <v>344130</v>
      </c>
      <c r="EP41" s="28" t="n">
        <v>389219</v>
      </c>
      <c r="EQ41" s="28" t="n">
        <v>359980</v>
      </c>
      <c r="ER41" s="28" t="n">
        <v>441445</v>
      </c>
      <c r="ES41" s="29" t="n">
        <v>467220</v>
      </c>
      <c r="ET41" s="28" t="n">
        <v>-2</v>
      </c>
      <c r="EU41" s="28" t="n">
        <v>-2</v>
      </c>
      <c r="EV41" s="28" t="n">
        <v>-2</v>
      </c>
      <c r="EW41" s="28" t="n">
        <v>-2</v>
      </c>
      <c r="EX41" s="28" t="n">
        <v>-2</v>
      </c>
      <c r="EY41" s="28" t="n">
        <v>-2</v>
      </c>
      <c r="EZ41" s="27" t="n">
        <v>1746</v>
      </c>
      <c r="FA41" s="28" t="n">
        <v>1814</v>
      </c>
      <c r="FB41" s="28" t="n">
        <v>1691</v>
      </c>
      <c r="FC41" s="28" t="n">
        <v>1693</v>
      </c>
      <c r="FD41" s="28" t="n">
        <v>1541</v>
      </c>
      <c r="FE41" s="28" t="n">
        <v>-2</v>
      </c>
      <c r="FF41" s="27" t="n">
        <v>-2</v>
      </c>
      <c r="FG41" s="28" t="n">
        <v>-2</v>
      </c>
      <c r="FH41" s="28" t="n">
        <v>-2</v>
      </c>
      <c r="FI41" s="28" t="n">
        <v>-2</v>
      </c>
      <c r="FJ41" s="28" t="n">
        <v>-2</v>
      </c>
      <c r="FK41" s="29" t="n">
        <v>-2</v>
      </c>
      <c r="FL41" s="28" t="n">
        <v>41325</v>
      </c>
      <c r="FM41" s="28" t="n">
        <v>49336</v>
      </c>
      <c r="FN41" s="28" t="n">
        <v>52442</v>
      </c>
      <c r="FO41" s="28" t="n">
        <v>56882</v>
      </c>
      <c r="FP41" s="28" t="n">
        <v>56659</v>
      </c>
      <c r="FQ41" s="28" t="n">
        <v>-2</v>
      </c>
      <c r="FR41" s="27" t="n">
        <v>2383</v>
      </c>
      <c r="FS41" s="28" t="n">
        <v>4859</v>
      </c>
      <c r="FT41" s="28" t="n">
        <v>5042</v>
      </c>
      <c r="FU41" s="28" t="n">
        <v>4877</v>
      </c>
      <c r="FV41" s="28" t="n">
        <v>3494</v>
      </c>
      <c r="FW41" s="28" t="n">
        <v>-2</v>
      </c>
      <c r="FX41" s="27" t="n">
        <v>1540</v>
      </c>
      <c r="FY41" s="28" t="n">
        <v>1489</v>
      </c>
      <c r="FZ41" s="28" t="n">
        <v>1319</v>
      </c>
      <c r="GA41" s="28" t="n">
        <v>1477</v>
      </c>
      <c r="GB41" s="28" t="n">
        <v>1385</v>
      </c>
      <c r="GC41" s="28" t="n">
        <v>-2</v>
      </c>
      <c r="GD41" s="27" t="n">
        <v>89797</v>
      </c>
      <c r="GE41" s="28" t="n">
        <v>119329</v>
      </c>
      <c r="GF41" s="28" t="n">
        <v>132936</v>
      </c>
      <c r="GG41" s="28" t="n">
        <v>123391</v>
      </c>
      <c r="GH41" s="28" t="n">
        <v>107263</v>
      </c>
      <c r="GI41" s="28" t="n">
        <v>-2</v>
      </c>
      <c r="GJ41" s="27" t="n">
        <v>14832</v>
      </c>
      <c r="GK41" s="28" t="n">
        <v>22554</v>
      </c>
      <c r="GL41" s="28" t="n">
        <v>19515</v>
      </c>
      <c r="GM41" s="28" t="n">
        <v>19109</v>
      </c>
      <c r="GN41" s="28" t="n">
        <v>17912</v>
      </c>
      <c r="GO41" s="29" t="n">
        <v>-2</v>
      </c>
      <c r="GP41" s="28" t="n">
        <v>74965</v>
      </c>
      <c r="GQ41" s="28" t="n">
        <v>96775</v>
      </c>
      <c r="GR41" s="28" t="n">
        <v>113421</v>
      </c>
      <c r="GS41" s="28" t="n">
        <v>104282</v>
      </c>
      <c r="GT41" s="28" t="n">
        <v>89351</v>
      </c>
      <c r="GU41" s="28" t="n">
        <v>-2</v>
      </c>
      <c r="GV41" s="27" t="n">
        <v>-2</v>
      </c>
      <c r="GW41" s="28" t="n">
        <v>-2</v>
      </c>
      <c r="GX41" s="28" t="n">
        <v>-2</v>
      </c>
      <c r="GY41" s="28" t="n">
        <v>-2</v>
      </c>
      <c r="GZ41" s="28" t="n">
        <v>-2</v>
      </c>
      <c r="HA41" s="28" t="n">
        <v>-2</v>
      </c>
      <c r="HB41" s="27" t="n">
        <v>2457</v>
      </c>
      <c r="HC41" s="28" t="n">
        <v>2667</v>
      </c>
      <c r="HD41" s="28" t="n">
        <v>2900</v>
      </c>
      <c r="HE41" s="28" t="n">
        <v>2569</v>
      </c>
      <c r="HF41" s="28" t="n">
        <v>3303</v>
      </c>
      <c r="HG41" s="28" t="n">
        <v>3448</v>
      </c>
      <c r="HH41" s="27" t="n">
        <v>-2</v>
      </c>
      <c r="HI41" s="28" t="n">
        <v>-2</v>
      </c>
      <c r="HJ41" s="28" t="n">
        <v>-2</v>
      </c>
      <c r="HK41" s="28" t="n">
        <v>-2</v>
      </c>
      <c r="HL41" s="28" t="n">
        <v>-2</v>
      </c>
      <c r="HM41" s="29" t="n">
        <v>-2</v>
      </c>
      <c r="HN41" s="25" t="n">
        <v>-6</v>
      </c>
      <c r="HO41" s="23" t="n">
        <v>-2</v>
      </c>
      <c r="HP41" s="24" t="n">
        <v>2</v>
      </c>
      <c r="HQ41" s="24" t="n">
        <v>1</v>
      </c>
      <c r="HR41" s="25" t="n">
        <v>2</v>
      </c>
      <c r="HS41" s="24" t="n">
        <v>1</v>
      </c>
      <c r="HT41" s="25" t="n">
        <v>-2</v>
      </c>
      <c r="HU41" s="24" t="n">
        <v>1</v>
      </c>
      <c r="HV41" s="25" t="n">
        <v>1</v>
      </c>
      <c r="HW41" s="24" t="n">
        <v>2</v>
      </c>
      <c r="HX41" s="24" t="n">
        <v>-2</v>
      </c>
      <c r="HY41" s="24" t="n">
        <v>-2</v>
      </c>
      <c r="IO41" s="31"/>
    </row>
    <row r="42" s="30" customFormat="true" ht="12.75" hidden="false" customHeight="false" outlineLevel="0" collapsed="false">
      <c r="A42" s="21" t="s">
        <v>273</v>
      </c>
      <c r="B42" s="22"/>
      <c r="C42" s="23" t="n">
        <v>2</v>
      </c>
      <c r="D42" s="23" t="n">
        <v>-2</v>
      </c>
      <c r="E42" s="24" t="n">
        <v>1</v>
      </c>
      <c r="F42" s="24" t="n">
        <v>1</v>
      </c>
      <c r="G42" s="24" t="n">
        <v>1</v>
      </c>
      <c r="H42" s="25" t="n">
        <v>2</v>
      </c>
      <c r="I42" s="24" t="n">
        <v>1</v>
      </c>
      <c r="J42" s="24" t="n">
        <v>2</v>
      </c>
      <c r="K42" s="24" t="n">
        <v>1</v>
      </c>
      <c r="L42" s="24" t="n">
        <v>2</v>
      </c>
      <c r="M42" s="24" t="n">
        <v>2</v>
      </c>
      <c r="N42" s="24" t="n">
        <v>1</v>
      </c>
      <c r="O42" s="25" t="n">
        <v>2</v>
      </c>
      <c r="P42" s="23" t="n">
        <v>1</v>
      </c>
      <c r="Q42" s="24" t="n">
        <v>1</v>
      </c>
      <c r="R42" s="24" t="n">
        <v>1</v>
      </c>
      <c r="S42" s="24" t="n">
        <v>1</v>
      </c>
      <c r="T42" s="25" t="n">
        <v>1</v>
      </c>
      <c r="U42" s="24" t="n">
        <v>2</v>
      </c>
      <c r="V42" s="24" t="n">
        <v>2</v>
      </c>
      <c r="W42" s="24" t="n">
        <v>1</v>
      </c>
      <c r="X42" s="24" t="n">
        <v>2</v>
      </c>
      <c r="Y42" s="24" t="n">
        <v>2</v>
      </c>
      <c r="Z42" s="24" t="n">
        <v>1</v>
      </c>
      <c r="AA42" s="25" t="n">
        <v>2</v>
      </c>
      <c r="AB42" s="23" t="n">
        <v>-6</v>
      </c>
      <c r="AC42" s="24" t="n">
        <v>1</v>
      </c>
      <c r="AD42" s="24" t="n">
        <v>2</v>
      </c>
      <c r="AE42" s="24" t="n">
        <v>1</v>
      </c>
      <c r="AF42" s="24" t="n">
        <v>1</v>
      </c>
      <c r="AG42" s="25" t="n">
        <v>2</v>
      </c>
      <c r="AH42" s="24" t="n">
        <v>2</v>
      </c>
      <c r="AI42" s="24" t="n">
        <v>2</v>
      </c>
      <c r="AJ42" s="24" t="n">
        <v>1</v>
      </c>
      <c r="AK42" s="24" t="n">
        <v>2</v>
      </c>
      <c r="AL42" s="24" t="n">
        <v>2</v>
      </c>
      <c r="AM42" s="24" t="n">
        <v>1</v>
      </c>
      <c r="AN42" s="25" t="n">
        <v>2</v>
      </c>
      <c r="AO42" s="23" t="n">
        <v>-6</v>
      </c>
      <c r="AP42" s="24" t="n">
        <v>2</v>
      </c>
      <c r="AQ42" s="24" t="n">
        <v>2</v>
      </c>
      <c r="AR42" s="24" t="n">
        <v>1</v>
      </c>
      <c r="AS42" s="24" t="n">
        <v>1</v>
      </c>
      <c r="AT42" s="24" t="n">
        <v>2</v>
      </c>
      <c r="AU42" s="24" t="n">
        <v>2</v>
      </c>
      <c r="AV42" s="25" t="n">
        <v>2</v>
      </c>
      <c r="AW42" s="24" t="n">
        <v>2</v>
      </c>
      <c r="AX42" s="24" t="n">
        <v>2</v>
      </c>
      <c r="AY42" s="24" t="n">
        <v>1</v>
      </c>
      <c r="AZ42" s="24" t="n">
        <v>2</v>
      </c>
      <c r="BA42" s="24" t="n">
        <v>2</v>
      </c>
      <c r="BB42" s="24" t="n">
        <v>1</v>
      </c>
      <c r="BC42" s="25" t="n">
        <v>2</v>
      </c>
      <c r="BD42" s="23" t="n">
        <v>-6</v>
      </c>
      <c r="BE42" s="24" t="n">
        <v>1</v>
      </c>
      <c r="BF42" s="24" t="n">
        <v>1</v>
      </c>
      <c r="BG42" s="24" t="n">
        <v>2</v>
      </c>
      <c r="BH42" s="24" t="n">
        <v>2</v>
      </c>
      <c r="BI42" s="25" t="n">
        <v>2</v>
      </c>
      <c r="BJ42" s="24" t="n">
        <v>2</v>
      </c>
      <c r="BK42" s="24" t="n">
        <v>2</v>
      </c>
      <c r="BL42" s="24" t="n">
        <v>1</v>
      </c>
      <c r="BM42" s="24" t="n">
        <v>2</v>
      </c>
      <c r="BN42" s="24" t="n">
        <v>2</v>
      </c>
      <c r="BO42" s="24" t="n">
        <v>1</v>
      </c>
      <c r="BP42" s="25" t="n">
        <v>2</v>
      </c>
      <c r="BQ42" s="23" t="n">
        <v>-6</v>
      </c>
      <c r="BR42" s="24" t="n">
        <v>1</v>
      </c>
      <c r="BS42" s="24" t="n">
        <v>1</v>
      </c>
      <c r="BT42" s="24" t="n">
        <v>1</v>
      </c>
      <c r="BU42" s="24" t="n">
        <v>2</v>
      </c>
      <c r="BV42" s="24" t="n">
        <v>2</v>
      </c>
      <c r="BW42" s="25" t="n">
        <v>2</v>
      </c>
      <c r="BX42" s="24" t="n">
        <v>2</v>
      </c>
      <c r="BY42" s="24" t="n">
        <v>2</v>
      </c>
      <c r="BZ42" s="24" t="n">
        <v>1</v>
      </c>
      <c r="CA42" s="24" t="n">
        <v>2</v>
      </c>
      <c r="CB42" s="24" t="n">
        <v>2</v>
      </c>
      <c r="CC42" s="24" t="n">
        <v>1</v>
      </c>
      <c r="CD42" s="25" t="n">
        <v>2</v>
      </c>
      <c r="CE42" s="23" t="n">
        <v>-6</v>
      </c>
      <c r="CF42" s="24" t="n">
        <v>1</v>
      </c>
      <c r="CG42" s="24" t="n">
        <v>1</v>
      </c>
      <c r="CH42" s="25" t="n">
        <v>1</v>
      </c>
      <c r="CI42" s="24" t="n">
        <v>2</v>
      </c>
      <c r="CJ42" s="24" t="n">
        <v>2</v>
      </c>
      <c r="CK42" s="24" t="n">
        <v>1</v>
      </c>
      <c r="CL42" s="24" t="n">
        <v>2</v>
      </c>
      <c r="CM42" s="24" t="n">
        <v>2</v>
      </c>
      <c r="CN42" s="24" t="n">
        <v>1</v>
      </c>
      <c r="CO42" s="25" t="n">
        <v>2</v>
      </c>
      <c r="CP42" s="23" t="n">
        <v>-6</v>
      </c>
      <c r="CQ42" s="24" t="n">
        <v>1</v>
      </c>
      <c r="CR42" s="24" t="n">
        <v>1</v>
      </c>
      <c r="CS42" s="24" t="n">
        <v>1</v>
      </c>
      <c r="CT42" s="24" t="n">
        <v>2</v>
      </c>
      <c r="CU42" s="24" t="n">
        <v>2</v>
      </c>
      <c r="CV42" s="24" t="n">
        <v>2</v>
      </c>
      <c r="CW42" s="24" t="n">
        <v>2</v>
      </c>
      <c r="CX42" s="25" t="n">
        <v>2</v>
      </c>
      <c r="CY42" s="24" t="n">
        <v>2</v>
      </c>
      <c r="CZ42" s="24" t="n">
        <v>2</v>
      </c>
      <c r="DA42" s="24" t="n">
        <v>1</v>
      </c>
      <c r="DB42" s="24" t="n">
        <v>2</v>
      </c>
      <c r="DC42" s="24" t="n">
        <v>2</v>
      </c>
      <c r="DD42" s="24" t="n">
        <v>1</v>
      </c>
      <c r="DE42" s="25" t="n">
        <v>2</v>
      </c>
      <c r="DF42" s="25" t="n">
        <v>-6</v>
      </c>
      <c r="DG42" s="24" t="n">
        <v>1</v>
      </c>
      <c r="DH42" s="24" t="n">
        <v>1</v>
      </c>
      <c r="DI42" s="24" t="n">
        <v>2</v>
      </c>
      <c r="DJ42" s="24" t="n">
        <v>2</v>
      </c>
      <c r="DK42" s="25" t="n">
        <v>2</v>
      </c>
      <c r="DL42" s="24" t="n">
        <v>2</v>
      </c>
      <c r="DM42" s="24" t="n">
        <v>2</v>
      </c>
      <c r="DN42" s="24" t="n">
        <v>1</v>
      </c>
      <c r="DO42" s="24" t="n">
        <v>2</v>
      </c>
      <c r="DP42" s="24" t="n">
        <v>2</v>
      </c>
      <c r="DQ42" s="24" t="n">
        <v>1</v>
      </c>
      <c r="DR42" s="25" t="n">
        <v>2</v>
      </c>
      <c r="DS42" s="23" t="n">
        <v>-6</v>
      </c>
      <c r="DT42" s="23" t="n">
        <v>-6</v>
      </c>
      <c r="DU42" s="24" t="n">
        <v>1</v>
      </c>
      <c r="DV42" s="24" t="n">
        <v>1</v>
      </c>
      <c r="DW42" s="24" t="n">
        <v>1</v>
      </c>
      <c r="DX42" s="24" t="n">
        <v>1</v>
      </c>
      <c r="DY42" s="24" t="n">
        <v>1</v>
      </c>
      <c r="DZ42" s="24" t="n">
        <v>1</v>
      </c>
      <c r="EA42" s="24" t="n">
        <v>1</v>
      </c>
      <c r="EB42" s="24" t="n">
        <v>1</v>
      </c>
      <c r="EC42" s="25" t="n">
        <v>1</v>
      </c>
      <c r="ED42" s="24" t="n">
        <v>2</v>
      </c>
      <c r="EE42" s="24" t="n">
        <v>2</v>
      </c>
      <c r="EF42" s="24" t="n">
        <v>1</v>
      </c>
      <c r="EG42" s="24" t="n">
        <v>2</v>
      </c>
      <c r="EH42" s="24" t="n">
        <v>2</v>
      </c>
      <c r="EI42" s="24" t="n">
        <v>1</v>
      </c>
      <c r="EJ42" s="25" t="n">
        <v>2</v>
      </c>
      <c r="EK42" s="23" t="n">
        <v>2</v>
      </c>
      <c r="EL42" s="23" t="n">
        <v>2</v>
      </c>
      <c r="EM42" s="26" t="n">
        <v>-2</v>
      </c>
      <c r="EN42" s="62" t="n">
        <v>641860</v>
      </c>
      <c r="EO42" s="63" t="n">
        <v>617262</v>
      </c>
      <c r="EP42" s="63" t="n">
        <v>589208</v>
      </c>
      <c r="EQ42" s="63" t="n">
        <v>575982</v>
      </c>
      <c r="ER42" s="63" t="n">
        <v>558716</v>
      </c>
      <c r="ES42" s="64" t="n">
        <v>553594</v>
      </c>
      <c r="ET42" s="63" t="n">
        <v>14784</v>
      </c>
      <c r="EU42" s="63" t="n">
        <v>13343</v>
      </c>
      <c r="EV42" s="63" t="n">
        <v>12788</v>
      </c>
      <c r="EW42" s="63" t="n">
        <v>11944</v>
      </c>
      <c r="EX42" s="63" t="n">
        <v>10966</v>
      </c>
      <c r="EY42" s="63" t="n">
        <v>10242</v>
      </c>
      <c r="EZ42" s="62" t="n">
        <v>4783</v>
      </c>
      <c r="FA42" s="63" t="n">
        <v>4896</v>
      </c>
      <c r="FB42" s="63" t="n">
        <v>4529</v>
      </c>
      <c r="FC42" s="63" t="n">
        <v>4563</v>
      </c>
      <c r="FD42" s="63" t="n">
        <v>4624</v>
      </c>
      <c r="FE42" s="63" t="n">
        <v>4806</v>
      </c>
      <c r="FF42" s="45" t="n">
        <v>-2</v>
      </c>
      <c r="FG42" s="40" t="n">
        <v>-2</v>
      </c>
      <c r="FH42" s="40" t="n">
        <v>-2</v>
      </c>
      <c r="FI42" s="40" t="n">
        <v>-2</v>
      </c>
      <c r="FJ42" s="40" t="n">
        <v>-2</v>
      </c>
      <c r="FK42" s="46" t="n">
        <v>-2</v>
      </c>
      <c r="FL42" s="63" t="n">
        <v>17095</v>
      </c>
      <c r="FM42" s="63" t="n">
        <v>16678</v>
      </c>
      <c r="FN42" s="63" t="n">
        <v>15572</v>
      </c>
      <c r="FO42" s="63" t="n">
        <v>14930</v>
      </c>
      <c r="FP42" s="63" t="n">
        <v>15341</v>
      </c>
      <c r="FQ42" s="63" t="n">
        <v>14868</v>
      </c>
      <c r="FR42" s="62" t="n">
        <v>1947</v>
      </c>
      <c r="FS42" s="63" t="n">
        <v>1752</v>
      </c>
      <c r="FT42" s="63" t="n">
        <v>1510</v>
      </c>
      <c r="FU42" s="63" t="n">
        <v>1334</v>
      </c>
      <c r="FV42" s="63" t="n">
        <v>1288</v>
      </c>
      <c r="FW42" s="63" t="n">
        <v>1151</v>
      </c>
      <c r="FX42" s="62" t="n">
        <v>37598</v>
      </c>
      <c r="FY42" s="63" t="n">
        <v>34718</v>
      </c>
      <c r="FZ42" s="63" t="n">
        <v>31789</v>
      </c>
      <c r="GA42" s="63" t="n">
        <v>29789</v>
      </c>
      <c r="GB42" s="63" t="n">
        <v>28013</v>
      </c>
      <c r="GC42" s="63" t="n">
        <v>28666</v>
      </c>
      <c r="GD42" s="62" t="n">
        <v>345540</v>
      </c>
      <c r="GE42" s="63" t="n">
        <v>313136</v>
      </c>
      <c r="GF42" s="63" t="n">
        <v>272866</v>
      </c>
      <c r="GG42" s="63" t="n">
        <v>269060</v>
      </c>
      <c r="GH42" s="63" t="n">
        <v>262689</v>
      </c>
      <c r="GI42" s="63" t="n">
        <v>276009</v>
      </c>
      <c r="GJ42" s="62" t="n">
        <v>7752</v>
      </c>
      <c r="GK42" s="63" t="n">
        <v>8238</v>
      </c>
      <c r="GL42" s="63" t="n">
        <v>6655</v>
      </c>
      <c r="GM42" s="63" t="n">
        <v>5596</v>
      </c>
      <c r="GN42" s="63" t="n">
        <v>3830</v>
      </c>
      <c r="GO42" s="64" t="n">
        <v>2848</v>
      </c>
      <c r="GP42" s="40" t="n">
        <v>-2</v>
      </c>
      <c r="GQ42" s="40" t="n">
        <v>-2</v>
      </c>
      <c r="GR42" s="40" t="n">
        <v>-2</v>
      </c>
      <c r="GS42" s="40" t="n">
        <v>-2</v>
      </c>
      <c r="GT42" s="40" t="n">
        <v>-2</v>
      </c>
      <c r="GU42" s="40" t="n">
        <v>-2</v>
      </c>
      <c r="GV42" s="45" t="n">
        <v>-2</v>
      </c>
      <c r="GW42" s="40" t="n">
        <v>-2</v>
      </c>
      <c r="GX42" s="40" t="n">
        <v>-2</v>
      </c>
      <c r="GY42" s="40" t="n">
        <v>-2</v>
      </c>
      <c r="GZ42" s="40" t="n">
        <v>-2</v>
      </c>
      <c r="HA42" s="40" t="n">
        <v>-2</v>
      </c>
      <c r="HB42" s="62" t="n">
        <v>36214</v>
      </c>
      <c r="HC42" s="63" t="n">
        <v>30025</v>
      </c>
      <c r="HD42" s="63" t="n">
        <v>35039</v>
      </c>
      <c r="HE42" s="63" t="n">
        <v>35958</v>
      </c>
      <c r="HF42" s="63" t="n">
        <v>38355</v>
      </c>
      <c r="HG42" s="63" t="n">
        <v>40474</v>
      </c>
      <c r="HH42" s="45" t="n">
        <v>-2</v>
      </c>
      <c r="HI42" s="40" t="n">
        <v>-2</v>
      </c>
      <c r="HJ42" s="40" t="n">
        <v>-2</v>
      </c>
      <c r="HK42" s="40" t="n">
        <v>-2</v>
      </c>
      <c r="HL42" s="40" t="n">
        <v>-2</v>
      </c>
      <c r="HM42" s="46" t="n">
        <v>-2</v>
      </c>
      <c r="HN42" s="25" t="n">
        <v>-6</v>
      </c>
      <c r="HO42" s="23" t="n">
        <v>-2</v>
      </c>
      <c r="HP42" s="24" t="n">
        <v>-2</v>
      </c>
      <c r="HQ42" s="24" t="n">
        <v>-2</v>
      </c>
      <c r="HR42" s="25" t="n">
        <v>-2</v>
      </c>
      <c r="HS42" s="24" t="n">
        <v>-2</v>
      </c>
      <c r="HT42" s="25" t="n">
        <v>-2</v>
      </c>
      <c r="HU42" s="24" t="n">
        <v>-2</v>
      </c>
      <c r="HV42" s="25" t="n">
        <v>-2</v>
      </c>
      <c r="HW42" s="24" t="n">
        <v>-2</v>
      </c>
      <c r="HX42" s="24" t="n">
        <v>-2</v>
      </c>
      <c r="HY42" s="24" t="n">
        <v>-2</v>
      </c>
    </row>
    <row r="43" s="30" customFormat="true" ht="12.75" hidden="false" customHeight="false" outlineLevel="0" collapsed="false">
      <c r="A43" s="21" t="s">
        <v>274</v>
      </c>
      <c r="B43" s="22"/>
      <c r="C43" s="23" t="n">
        <v>2</v>
      </c>
      <c r="D43" s="23" t="n">
        <v>-2</v>
      </c>
      <c r="E43" s="24" t="n">
        <v>1</v>
      </c>
      <c r="F43" s="24" t="n">
        <v>2</v>
      </c>
      <c r="G43" s="24" t="n">
        <v>2</v>
      </c>
      <c r="H43" s="25" t="n">
        <v>2</v>
      </c>
      <c r="I43" s="24" t="n">
        <v>1</v>
      </c>
      <c r="J43" s="24" t="n">
        <v>1</v>
      </c>
      <c r="K43" s="24" t="n">
        <v>1</v>
      </c>
      <c r="L43" s="24" t="n">
        <v>1</v>
      </c>
      <c r="M43" s="24" t="n">
        <v>2</v>
      </c>
      <c r="N43" s="24" t="n">
        <v>1</v>
      </c>
      <c r="O43" s="25" t="n">
        <v>1</v>
      </c>
      <c r="P43" s="23" t="n">
        <v>-6</v>
      </c>
      <c r="Q43" s="24" t="n">
        <v>1</v>
      </c>
      <c r="R43" s="24" t="n">
        <v>1</v>
      </c>
      <c r="S43" s="24" t="n">
        <v>1</v>
      </c>
      <c r="T43" s="25" t="n">
        <v>2</v>
      </c>
      <c r="U43" s="24" t="n">
        <v>1</v>
      </c>
      <c r="V43" s="24" t="n">
        <v>1</v>
      </c>
      <c r="W43" s="24" t="n">
        <v>1</v>
      </c>
      <c r="X43" s="24" t="n">
        <v>1</v>
      </c>
      <c r="Y43" s="24" t="n">
        <v>2</v>
      </c>
      <c r="Z43" s="24" t="n">
        <v>1</v>
      </c>
      <c r="AA43" s="25" t="n">
        <v>2</v>
      </c>
      <c r="AB43" s="23" t="n">
        <v>-6</v>
      </c>
      <c r="AC43" s="24" t="n">
        <v>2</v>
      </c>
      <c r="AD43" s="24" t="n">
        <v>1</v>
      </c>
      <c r="AE43" s="24" t="n">
        <v>1</v>
      </c>
      <c r="AF43" s="24" t="n">
        <v>1</v>
      </c>
      <c r="AG43" s="25" t="n">
        <v>2</v>
      </c>
      <c r="AH43" s="24" t="n">
        <v>1</v>
      </c>
      <c r="AI43" s="24" t="n">
        <v>1</v>
      </c>
      <c r="AJ43" s="24" t="n">
        <v>1</v>
      </c>
      <c r="AK43" s="24" t="n">
        <v>1</v>
      </c>
      <c r="AL43" s="24" t="n">
        <v>1</v>
      </c>
      <c r="AM43" s="24" t="n">
        <v>1</v>
      </c>
      <c r="AN43" s="25" t="n">
        <v>1</v>
      </c>
      <c r="AO43" s="23" t="n">
        <v>-6</v>
      </c>
      <c r="AP43" s="24" t="n">
        <v>1</v>
      </c>
      <c r="AQ43" s="24" t="n">
        <v>1</v>
      </c>
      <c r="AR43" s="24" t="n">
        <v>1</v>
      </c>
      <c r="AS43" s="24" t="n">
        <v>1</v>
      </c>
      <c r="AT43" s="24" t="n">
        <v>2</v>
      </c>
      <c r="AU43" s="24" t="n">
        <v>2</v>
      </c>
      <c r="AV43" s="25" t="n">
        <v>2</v>
      </c>
      <c r="AW43" s="24" t="n">
        <v>1</v>
      </c>
      <c r="AX43" s="24" t="n">
        <v>1</v>
      </c>
      <c r="AY43" s="24" t="n">
        <v>1</v>
      </c>
      <c r="AZ43" s="24" t="n">
        <v>1</v>
      </c>
      <c r="BA43" s="24" t="n">
        <v>1</v>
      </c>
      <c r="BB43" s="24" t="n">
        <v>1</v>
      </c>
      <c r="BC43" s="25" t="n">
        <v>2</v>
      </c>
      <c r="BD43" s="23" t="n">
        <v>-6</v>
      </c>
      <c r="BE43" s="24" t="n">
        <v>1</v>
      </c>
      <c r="BF43" s="24" t="n">
        <v>1</v>
      </c>
      <c r="BG43" s="24" t="n">
        <v>2</v>
      </c>
      <c r="BH43" s="24" t="n">
        <v>2</v>
      </c>
      <c r="BI43" s="25" t="n">
        <v>2</v>
      </c>
      <c r="BJ43" s="24" t="n">
        <v>1</v>
      </c>
      <c r="BK43" s="24" t="n">
        <v>1</v>
      </c>
      <c r="BL43" s="24" t="n">
        <v>1</v>
      </c>
      <c r="BM43" s="24" t="n">
        <v>1</v>
      </c>
      <c r="BN43" s="24" t="n">
        <v>1</v>
      </c>
      <c r="BO43" s="24" t="n">
        <v>1</v>
      </c>
      <c r="BP43" s="25" t="n">
        <v>2</v>
      </c>
      <c r="BQ43" s="23" t="n">
        <v>-6</v>
      </c>
      <c r="BR43" s="24" t="n">
        <v>1</v>
      </c>
      <c r="BS43" s="24" t="n">
        <v>1</v>
      </c>
      <c r="BT43" s="24" t="n">
        <v>1</v>
      </c>
      <c r="BU43" s="24" t="n">
        <v>1</v>
      </c>
      <c r="BV43" s="24" t="n">
        <v>2</v>
      </c>
      <c r="BW43" s="25" t="n">
        <v>1</v>
      </c>
      <c r="BX43" s="24" t="n">
        <v>1</v>
      </c>
      <c r="BY43" s="24" t="n">
        <v>1</v>
      </c>
      <c r="BZ43" s="24" t="n">
        <v>1</v>
      </c>
      <c r="CA43" s="24" t="n">
        <v>1</v>
      </c>
      <c r="CB43" s="24" t="n">
        <v>2</v>
      </c>
      <c r="CC43" s="24" t="n">
        <v>1</v>
      </c>
      <c r="CD43" s="25" t="n">
        <v>1</v>
      </c>
      <c r="CE43" s="23" t="n">
        <v>-6</v>
      </c>
      <c r="CF43" s="24" t="n">
        <v>1</v>
      </c>
      <c r="CG43" s="24" t="n">
        <v>1</v>
      </c>
      <c r="CH43" s="25" t="n">
        <v>2</v>
      </c>
      <c r="CI43" s="24" t="n">
        <v>1</v>
      </c>
      <c r="CJ43" s="24" t="n">
        <v>1</v>
      </c>
      <c r="CK43" s="24" t="n">
        <v>1</v>
      </c>
      <c r="CL43" s="24" t="n">
        <v>1</v>
      </c>
      <c r="CM43" s="24" t="n">
        <v>2</v>
      </c>
      <c r="CN43" s="24" t="n">
        <v>1</v>
      </c>
      <c r="CO43" s="25" t="n">
        <v>1</v>
      </c>
      <c r="CP43" s="23" t="n">
        <v>-6</v>
      </c>
      <c r="CQ43" s="24" t="n">
        <v>1</v>
      </c>
      <c r="CR43" s="24" t="n">
        <v>1</v>
      </c>
      <c r="CS43" s="24" t="n">
        <v>1</v>
      </c>
      <c r="CT43" s="24" t="n">
        <v>2</v>
      </c>
      <c r="CU43" s="24" t="n">
        <v>2</v>
      </c>
      <c r="CV43" s="24" t="n">
        <v>2</v>
      </c>
      <c r="CW43" s="24" t="n">
        <v>2</v>
      </c>
      <c r="CX43" s="25" t="n">
        <v>2</v>
      </c>
      <c r="CY43" s="24" t="n">
        <v>1</v>
      </c>
      <c r="CZ43" s="24" t="n">
        <v>1</v>
      </c>
      <c r="DA43" s="24" t="n">
        <v>1</v>
      </c>
      <c r="DB43" s="24" t="n">
        <v>1</v>
      </c>
      <c r="DC43" s="24" t="n">
        <v>3</v>
      </c>
      <c r="DD43" s="24" t="n">
        <v>1</v>
      </c>
      <c r="DE43" s="25" t="n">
        <v>1</v>
      </c>
      <c r="DF43" s="25" t="n">
        <v>-2</v>
      </c>
      <c r="DG43" s="24" t="n">
        <v>1</v>
      </c>
      <c r="DH43" s="24" t="n">
        <v>1</v>
      </c>
      <c r="DI43" s="24" t="n">
        <v>2</v>
      </c>
      <c r="DJ43" s="24" t="n">
        <v>2</v>
      </c>
      <c r="DK43" s="25" t="n">
        <v>2</v>
      </c>
      <c r="DL43" s="24" t="n">
        <v>1</v>
      </c>
      <c r="DM43" s="24" t="n">
        <v>1</v>
      </c>
      <c r="DN43" s="24" t="n">
        <v>1</v>
      </c>
      <c r="DO43" s="24" t="n">
        <v>1</v>
      </c>
      <c r="DP43" s="24" t="n">
        <v>2</v>
      </c>
      <c r="DQ43" s="24" t="n">
        <v>1</v>
      </c>
      <c r="DR43" s="25" t="n">
        <v>1</v>
      </c>
      <c r="DS43" s="23" t="n">
        <v>-2</v>
      </c>
      <c r="DT43" s="23" t="n">
        <v>-6</v>
      </c>
      <c r="DU43" s="24" t="n">
        <v>1</v>
      </c>
      <c r="DV43" s="24" t="n">
        <v>1</v>
      </c>
      <c r="DW43" s="24" t="n">
        <v>1</v>
      </c>
      <c r="DX43" s="24" t="n">
        <v>1</v>
      </c>
      <c r="DY43" s="24" t="n">
        <v>1</v>
      </c>
      <c r="DZ43" s="24" t="n">
        <v>1</v>
      </c>
      <c r="EA43" s="24" t="n">
        <v>1</v>
      </c>
      <c r="EB43" s="24" t="n">
        <v>1</v>
      </c>
      <c r="EC43" s="25" t="n">
        <v>1</v>
      </c>
      <c r="ED43" s="24" t="n">
        <v>1</v>
      </c>
      <c r="EE43" s="24" t="n">
        <v>1</v>
      </c>
      <c r="EF43" s="24" t="n">
        <v>1</v>
      </c>
      <c r="EG43" s="24" t="n">
        <v>1</v>
      </c>
      <c r="EH43" s="24" t="n">
        <v>2</v>
      </c>
      <c r="EI43" s="24" t="n">
        <v>1</v>
      </c>
      <c r="EJ43" s="25" t="n">
        <v>1</v>
      </c>
      <c r="EK43" s="23" t="n">
        <v>-6</v>
      </c>
      <c r="EL43" s="23" t="n">
        <v>1</v>
      </c>
      <c r="EM43" s="26" t="n">
        <v>-6</v>
      </c>
      <c r="EN43" s="65" t="n">
        <v>5100241</v>
      </c>
      <c r="EO43" s="30" t="n">
        <v>5036552</v>
      </c>
      <c r="EP43" s="30" t="n">
        <v>4545337</v>
      </c>
      <c r="EQ43" s="30" t="n">
        <v>5109089</v>
      </c>
      <c r="ER43" s="30" t="n">
        <v>5301187</v>
      </c>
      <c r="ES43" s="22" t="n">
        <v>5170843</v>
      </c>
      <c r="ET43" s="28" t="n">
        <v>-2</v>
      </c>
      <c r="EU43" s="28" t="n">
        <v>-2</v>
      </c>
      <c r="EV43" s="28" t="n">
        <v>-2</v>
      </c>
      <c r="EW43" s="28" t="n">
        <v>-2</v>
      </c>
      <c r="EX43" s="28" t="n">
        <v>-2</v>
      </c>
      <c r="EY43" s="28" t="n">
        <v>-2</v>
      </c>
      <c r="EZ43" s="65" t="n">
        <v>1379</v>
      </c>
      <c r="FA43" s="66" t="n">
        <v>1353</v>
      </c>
      <c r="FB43" s="66" t="n">
        <v>1409</v>
      </c>
      <c r="FC43" s="66" t="n">
        <v>1426</v>
      </c>
      <c r="FD43" s="66" t="n">
        <v>1514</v>
      </c>
      <c r="FE43" s="22" t="n">
        <v>1558</v>
      </c>
      <c r="FF43" s="65" t="n">
        <v>745</v>
      </c>
      <c r="FG43" s="66" t="n">
        <v>679</v>
      </c>
      <c r="FH43" s="66" t="n">
        <v>748</v>
      </c>
      <c r="FI43" s="66" t="n">
        <v>750</v>
      </c>
      <c r="FJ43" s="66" t="n">
        <v>765</v>
      </c>
      <c r="FK43" s="22" t="n">
        <v>850</v>
      </c>
      <c r="FL43" s="65" t="n">
        <v>203461</v>
      </c>
      <c r="FM43" s="66" t="n">
        <v>228636</v>
      </c>
      <c r="FN43" s="66" t="n">
        <v>244193</v>
      </c>
      <c r="FO43" s="66" t="n">
        <v>383722</v>
      </c>
      <c r="FP43" s="66" t="n">
        <v>439285</v>
      </c>
      <c r="FQ43" s="22" t="n">
        <v>450901</v>
      </c>
      <c r="FR43" s="65" t="n">
        <v>5136</v>
      </c>
      <c r="FS43" s="66" t="n">
        <v>5990</v>
      </c>
      <c r="FT43" s="66" t="n">
        <v>6628</v>
      </c>
      <c r="FU43" s="66" t="n">
        <v>7636</v>
      </c>
      <c r="FV43" s="66" t="n">
        <v>8409</v>
      </c>
      <c r="FW43" s="22" t="n">
        <v>8593</v>
      </c>
      <c r="FX43" s="65" t="n">
        <v>68074</v>
      </c>
      <c r="FY43" s="66" t="n">
        <v>74035</v>
      </c>
      <c r="FZ43" s="66" t="n">
        <v>62652</v>
      </c>
      <c r="GA43" s="66" t="n">
        <v>66835</v>
      </c>
      <c r="GB43" s="66" t="n">
        <v>84277</v>
      </c>
      <c r="GC43" s="22" t="n">
        <v>95154</v>
      </c>
      <c r="GD43" s="65" t="n">
        <v>3691593</v>
      </c>
      <c r="GE43" s="66" t="n">
        <v>3548529</v>
      </c>
      <c r="GF43" s="66" t="n">
        <v>3133405</v>
      </c>
      <c r="GG43" s="66" t="n">
        <v>3144623</v>
      </c>
      <c r="GH43" s="66" t="n">
        <v>3130088</v>
      </c>
      <c r="GI43" s="22" t="n">
        <v>2981399</v>
      </c>
      <c r="GJ43" s="65" t="n">
        <v>508450</v>
      </c>
      <c r="GK43" s="66" t="n">
        <v>493489</v>
      </c>
      <c r="GL43" s="66" t="n">
        <v>400524</v>
      </c>
      <c r="GM43" s="66" t="n">
        <v>391807</v>
      </c>
      <c r="GN43" s="66" t="n">
        <v>374686</v>
      </c>
      <c r="GO43" s="22" t="n">
        <v>338796</v>
      </c>
      <c r="GP43" s="65" t="n">
        <v>1239484</v>
      </c>
      <c r="GQ43" s="66" t="n">
        <v>1164583</v>
      </c>
      <c r="GR43" s="66" t="n">
        <v>988432</v>
      </c>
      <c r="GS43" s="66" t="n">
        <v>953184</v>
      </c>
      <c r="GT43" s="66" t="n">
        <v>906468</v>
      </c>
      <c r="GU43" s="22" t="n">
        <v>836027</v>
      </c>
      <c r="GV43" s="65" t="n">
        <v>643645</v>
      </c>
      <c r="GW43" s="66" t="n">
        <v>602128</v>
      </c>
      <c r="GX43" s="66" t="n">
        <v>501593</v>
      </c>
      <c r="GY43" s="66" t="n">
        <v>473349</v>
      </c>
      <c r="GZ43" s="66" t="n">
        <v>442602</v>
      </c>
      <c r="HA43" s="22" t="n">
        <v>402984</v>
      </c>
      <c r="HB43" s="65" t="n">
        <v>21272</v>
      </c>
      <c r="HC43" s="66" t="n">
        <v>22122</v>
      </c>
      <c r="HD43" s="66" t="n">
        <v>23336</v>
      </c>
      <c r="HE43" s="66" t="n">
        <v>135945</v>
      </c>
      <c r="HF43" s="66" t="n">
        <v>121866</v>
      </c>
      <c r="HG43" s="22" t="n">
        <v>113458</v>
      </c>
      <c r="HH43" s="65" t="n">
        <v>21272</v>
      </c>
      <c r="HI43" s="66" t="n">
        <v>22122</v>
      </c>
      <c r="HJ43" s="66" t="n">
        <v>23336</v>
      </c>
      <c r="HK43" s="66" t="n">
        <v>21788</v>
      </c>
      <c r="HL43" s="66" t="n">
        <v>19956</v>
      </c>
      <c r="HM43" s="22" t="n">
        <v>19820</v>
      </c>
      <c r="HN43" s="25" t="n">
        <v>-6</v>
      </c>
      <c r="HO43" s="23" t="n">
        <v>-6</v>
      </c>
      <c r="HP43" s="24" t="n">
        <v>1</v>
      </c>
      <c r="HQ43" s="24" t="n">
        <v>1</v>
      </c>
      <c r="HR43" s="25" t="n">
        <v>1</v>
      </c>
      <c r="HS43" s="24" t="n">
        <v>1</v>
      </c>
      <c r="HT43" s="25" t="n">
        <v>-6</v>
      </c>
      <c r="HU43" s="24" t="n">
        <v>1</v>
      </c>
      <c r="HV43" s="25" t="n">
        <v>1</v>
      </c>
      <c r="HW43" s="24" t="n">
        <v>1</v>
      </c>
      <c r="HX43" s="24" t="n">
        <v>-6</v>
      </c>
      <c r="HY43" s="24" t="n">
        <v>-6</v>
      </c>
    </row>
    <row r="44" s="30" customFormat="true" ht="12.75" hidden="false" customHeight="false" outlineLevel="0" collapsed="false">
      <c r="A44" s="21" t="s">
        <v>275</v>
      </c>
      <c r="B44" s="22"/>
      <c r="C44" s="23" t="n">
        <v>2</v>
      </c>
      <c r="D44" s="23" t="n">
        <v>-2</v>
      </c>
      <c r="E44" s="24" t="n">
        <v>1</v>
      </c>
      <c r="F44" s="24" t="n">
        <v>1</v>
      </c>
      <c r="G44" s="24" t="n">
        <v>2</v>
      </c>
      <c r="H44" s="25" t="n">
        <v>2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3</v>
      </c>
      <c r="N44" s="24" t="n">
        <v>1</v>
      </c>
      <c r="O44" s="25" t="n">
        <v>1</v>
      </c>
      <c r="P44" s="23" t="n">
        <v>-6</v>
      </c>
      <c r="Q44" s="24" t="n">
        <v>1</v>
      </c>
      <c r="R44" s="24" t="n">
        <v>1</v>
      </c>
      <c r="S44" s="24" t="n">
        <v>1</v>
      </c>
      <c r="T44" s="25" t="n">
        <v>2</v>
      </c>
      <c r="U44" s="24" t="n">
        <v>1</v>
      </c>
      <c r="V44" s="24" t="n">
        <v>1</v>
      </c>
      <c r="W44" s="24" t="n">
        <v>1</v>
      </c>
      <c r="X44" s="24" t="n">
        <v>1</v>
      </c>
      <c r="Y44" s="24" t="n">
        <v>3</v>
      </c>
      <c r="Z44" s="24" t="n">
        <v>1</v>
      </c>
      <c r="AA44" s="25" t="n">
        <v>1</v>
      </c>
      <c r="AB44" s="23" t="n">
        <v>-6</v>
      </c>
      <c r="AC44" s="24" t="n">
        <v>2</v>
      </c>
      <c r="AD44" s="24" t="n">
        <v>2</v>
      </c>
      <c r="AE44" s="24" t="n">
        <v>2</v>
      </c>
      <c r="AF44" s="24" t="n">
        <v>2</v>
      </c>
      <c r="AG44" s="25" t="n">
        <v>2</v>
      </c>
      <c r="AH44" s="24" t="n">
        <v>1</v>
      </c>
      <c r="AI44" s="24" t="n">
        <v>1</v>
      </c>
      <c r="AJ44" s="24" t="n">
        <v>1</v>
      </c>
      <c r="AK44" s="24" t="n">
        <v>1</v>
      </c>
      <c r="AL44" s="24" t="n">
        <v>3</v>
      </c>
      <c r="AM44" s="24" t="n">
        <v>1</v>
      </c>
      <c r="AN44" s="25" t="n">
        <v>1</v>
      </c>
      <c r="AO44" s="23" t="n">
        <v>-6</v>
      </c>
      <c r="AP44" s="24" t="n">
        <v>2</v>
      </c>
      <c r="AQ44" s="24" t="n">
        <v>2</v>
      </c>
      <c r="AR44" s="24" t="n">
        <v>1</v>
      </c>
      <c r="AS44" s="24" t="n">
        <v>1</v>
      </c>
      <c r="AT44" s="24" t="n">
        <v>-4</v>
      </c>
      <c r="AU44" s="24" t="n">
        <v>2</v>
      </c>
      <c r="AV44" s="25" t="n">
        <v>2</v>
      </c>
      <c r="AW44" s="24" t="n">
        <v>1</v>
      </c>
      <c r="AX44" s="24" t="n">
        <v>1</v>
      </c>
      <c r="AY44" s="24" t="n">
        <v>1</v>
      </c>
      <c r="AZ44" s="24" t="n">
        <v>1</v>
      </c>
      <c r="BA44" s="24" t="n">
        <v>3</v>
      </c>
      <c r="BB44" s="24" t="n">
        <v>1</v>
      </c>
      <c r="BC44" s="25" t="n">
        <v>1</v>
      </c>
      <c r="BD44" s="23" t="n">
        <v>-6</v>
      </c>
      <c r="BE44" s="24" t="n">
        <v>1</v>
      </c>
      <c r="BF44" s="24" t="n">
        <v>1</v>
      </c>
      <c r="BG44" s="24" t="n">
        <v>2</v>
      </c>
      <c r="BH44" s="24" t="n">
        <v>2</v>
      </c>
      <c r="BI44" s="25" t="n">
        <v>2</v>
      </c>
      <c r="BJ44" s="24" t="n">
        <v>1</v>
      </c>
      <c r="BK44" s="24" t="n">
        <v>1</v>
      </c>
      <c r="BL44" s="24" t="n">
        <v>1</v>
      </c>
      <c r="BM44" s="24" t="n">
        <v>1</v>
      </c>
      <c r="BN44" s="24" t="n">
        <v>3</v>
      </c>
      <c r="BO44" s="24" t="n">
        <v>1</v>
      </c>
      <c r="BP44" s="25" t="n">
        <v>1</v>
      </c>
      <c r="BQ44" s="23" t="n">
        <v>-6</v>
      </c>
      <c r="BR44" s="24" t="n">
        <v>1</v>
      </c>
      <c r="BS44" s="24" t="n">
        <v>1</v>
      </c>
      <c r="BT44" s="24" t="n">
        <v>1</v>
      </c>
      <c r="BU44" s="24" t="n">
        <v>1</v>
      </c>
      <c r="BV44" s="24" t="n">
        <v>2</v>
      </c>
      <c r="BW44" s="25" t="n">
        <v>2</v>
      </c>
      <c r="BX44" s="24" t="n">
        <v>1</v>
      </c>
      <c r="BY44" s="24" t="n">
        <v>1</v>
      </c>
      <c r="BZ44" s="24" t="n">
        <v>1</v>
      </c>
      <c r="CA44" s="24" t="n">
        <v>1</v>
      </c>
      <c r="CB44" s="24" t="n">
        <v>3</v>
      </c>
      <c r="CC44" s="24" t="n">
        <v>1</v>
      </c>
      <c r="CD44" s="25" t="n">
        <v>1</v>
      </c>
      <c r="CE44" s="23" t="n">
        <v>-6</v>
      </c>
      <c r="CF44" s="24" t="n">
        <v>1</v>
      </c>
      <c r="CG44" s="24" t="n">
        <v>2</v>
      </c>
      <c r="CH44" s="25" t="n">
        <v>2</v>
      </c>
      <c r="CI44" s="24" t="n">
        <v>1</v>
      </c>
      <c r="CJ44" s="24" t="n">
        <v>1</v>
      </c>
      <c r="CK44" s="24" t="n">
        <v>1</v>
      </c>
      <c r="CL44" s="24" t="n">
        <v>1</v>
      </c>
      <c r="CM44" s="24" t="n">
        <v>3</v>
      </c>
      <c r="CN44" s="24" t="n">
        <v>1</v>
      </c>
      <c r="CO44" s="25" t="n">
        <v>1</v>
      </c>
      <c r="CP44" s="23" t="n">
        <v>-2</v>
      </c>
      <c r="CQ44" s="24" t="n">
        <v>1</v>
      </c>
      <c r="CR44" s="24" t="n">
        <v>1</v>
      </c>
      <c r="CS44" s="24" t="n">
        <v>1</v>
      </c>
      <c r="CT44" s="24" t="n">
        <v>2</v>
      </c>
      <c r="CU44" s="24" t="n">
        <v>1</v>
      </c>
      <c r="CV44" s="24" t="n">
        <v>2</v>
      </c>
      <c r="CW44" s="24" t="n">
        <v>2</v>
      </c>
      <c r="CX44" s="25" t="n">
        <v>2</v>
      </c>
      <c r="CY44" s="24" t="n">
        <v>1</v>
      </c>
      <c r="CZ44" s="24" t="n">
        <v>1</v>
      </c>
      <c r="DA44" s="24" t="n">
        <v>1</v>
      </c>
      <c r="DB44" s="24" t="n">
        <v>1</v>
      </c>
      <c r="DC44" s="24" t="n">
        <v>3</v>
      </c>
      <c r="DD44" s="24" t="n">
        <v>1</v>
      </c>
      <c r="DE44" s="25" t="n">
        <v>1</v>
      </c>
      <c r="DF44" s="25" t="n">
        <v>-6</v>
      </c>
      <c r="DG44" s="24" t="n">
        <v>1</v>
      </c>
      <c r="DH44" s="24" t="n">
        <v>1</v>
      </c>
      <c r="DI44" s="24" t="n">
        <v>2</v>
      </c>
      <c r="DJ44" s="24" t="n">
        <v>2</v>
      </c>
      <c r="DK44" s="25" t="n">
        <v>2</v>
      </c>
      <c r="DL44" s="24" t="n">
        <v>1</v>
      </c>
      <c r="DM44" s="24" t="n">
        <v>1</v>
      </c>
      <c r="DN44" s="24" t="n">
        <v>1</v>
      </c>
      <c r="DO44" s="24" t="n">
        <v>1</v>
      </c>
      <c r="DP44" s="24" t="n">
        <v>3</v>
      </c>
      <c r="DQ44" s="24" t="n">
        <v>1</v>
      </c>
      <c r="DR44" s="25" t="n">
        <v>1</v>
      </c>
      <c r="DS44" s="23" t="n">
        <v>-2</v>
      </c>
      <c r="DT44" s="23" t="n">
        <v>-6</v>
      </c>
      <c r="DU44" s="24" t="n">
        <v>1</v>
      </c>
      <c r="DV44" s="24" t="n">
        <v>1</v>
      </c>
      <c r="DW44" s="24" t="n">
        <v>1</v>
      </c>
      <c r="DX44" s="24" t="n">
        <v>1</v>
      </c>
      <c r="DY44" s="24" t="n">
        <v>1</v>
      </c>
      <c r="DZ44" s="24" t="n">
        <v>1</v>
      </c>
      <c r="EA44" s="24" t="n">
        <v>1</v>
      </c>
      <c r="EB44" s="24" t="n">
        <v>1</v>
      </c>
      <c r="EC44" s="25" t="n">
        <v>1</v>
      </c>
      <c r="ED44" s="24" t="n">
        <v>1</v>
      </c>
      <c r="EE44" s="24" t="n">
        <v>1</v>
      </c>
      <c r="EF44" s="24" t="n">
        <v>1</v>
      </c>
      <c r="EG44" s="24" t="n">
        <v>1</v>
      </c>
      <c r="EH44" s="24" t="n">
        <v>3</v>
      </c>
      <c r="EI44" s="24" t="n">
        <v>1</v>
      </c>
      <c r="EJ44" s="25" t="n">
        <v>1</v>
      </c>
      <c r="EK44" s="23" t="n">
        <v>-2</v>
      </c>
      <c r="EL44" s="23" t="n">
        <v>1</v>
      </c>
      <c r="EM44" s="26" t="n">
        <v>-6</v>
      </c>
      <c r="EN44" s="65" t="n">
        <v>68808</v>
      </c>
      <c r="EO44" s="66" t="n">
        <v>68549</v>
      </c>
      <c r="EP44" s="66" t="n">
        <v>59922</v>
      </c>
      <c r="EQ44" s="66" t="n">
        <v>109053</v>
      </c>
      <c r="ER44" s="66" t="n">
        <v>119111</v>
      </c>
      <c r="ES44" s="22" t="n">
        <v>119912</v>
      </c>
      <c r="ET44" s="65" t="n">
        <v>15</v>
      </c>
      <c r="EU44" s="66" t="n">
        <v>9</v>
      </c>
      <c r="EV44" s="66" t="n">
        <v>37</v>
      </c>
      <c r="EW44" s="66" t="n">
        <v>217</v>
      </c>
      <c r="EX44" s="66" t="n">
        <v>276</v>
      </c>
      <c r="EY44" s="22" t="n">
        <v>227</v>
      </c>
      <c r="EZ44" s="65" t="n">
        <v>59</v>
      </c>
      <c r="FA44" s="66" t="n">
        <v>110</v>
      </c>
      <c r="FB44" s="66" t="n">
        <v>162</v>
      </c>
      <c r="FC44" s="66" t="n">
        <v>160</v>
      </c>
      <c r="FD44" s="66" t="n">
        <v>95</v>
      </c>
      <c r="FE44" s="22" t="n">
        <v>172</v>
      </c>
      <c r="FF44" s="65" t="n">
        <v>24</v>
      </c>
      <c r="FG44" s="66" t="n">
        <v>39</v>
      </c>
      <c r="FH44" s="66" t="n">
        <v>49</v>
      </c>
      <c r="FI44" s="66" t="n">
        <v>75</v>
      </c>
      <c r="FJ44" s="66" t="n">
        <v>34</v>
      </c>
      <c r="FK44" s="22" t="n">
        <v>48</v>
      </c>
      <c r="FL44" s="65" t="n">
        <v>4321</v>
      </c>
      <c r="FM44" s="66" t="n">
        <v>4614</v>
      </c>
      <c r="FN44" s="66" t="n">
        <v>3883</v>
      </c>
      <c r="FO44" s="66" t="n">
        <v>16569</v>
      </c>
      <c r="FP44" s="66" t="n">
        <v>19030</v>
      </c>
      <c r="FQ44" s="22" t="n">
        <v>18481</v>
      </c>
      <c r="FR44" s="65" t="n">
        <v>259</v>
      </c>
      <c r="FS44" s="66" t="n">
        <v>292</v>
      </c>
      <c r="FT44" s="66" t="n">
        <v>271</v>
      </c>
      <c r="FU44" s="66" t="n">
        <v>324</v>
      </c>
      <c r="FV44" s="66" t="n">
        <v>311</v>
      </c>
      <c r="FW44" s="22" t="n">
        <v>232</v>
      </c>
      <c r="FX44" s="65" t="n">
        <v>1208</v>
      </c>
      <c r="FY44" s="66" t="n">
        <v>1286</v>
      </c>
      <c r="FZ44" s="66" t="n">
        <v>1031</v>
      </c>
      <c r="GA44" s="66" t="n">
        <v>1146</v>
      </c>
      <c r="GB44" s="66" t="n">
        <v>1292</v>
      </c>
      <c r="GC44" s="22" t="n">
        <v>1585</v>
      </c>
      <c r="GD44" s="65" t="n">
        <v>49123</v>
      </c>
      <c r="GE44" s="66" t="n">
        <v>48313</v>
      </c>
      <c r="GF44" s="66" t="n">
        <v>41617</v>
      </c>
      <c r="GG44" s="66" t="n">
        <v>50402</v>
      </c>
      <c r="GH44" s="66" t="n">
        <v>52613</v>
      </c>
      <c r="GI44" s="22" t="n">
        <v>52348</v>
      </c>
      <c r="GJ44" s="65" t="n">
        <v>7794</v>
      </c>
      <c r="GK44" s="66" t="n">
        <v>8404</v>
      </c>
      <c r="GL44" s="66" t="n">
        <v>8090</v>
      </c>
      <c r="GM44" s="66" t="n">
        <v>9715</v>
      </c>
      <c r="GN44" s="66" t="n">
        <v>10196</v>
      </c>
      <c r="GO44" s="22" t="n">
        <v>10806</v>
      </c>
      <c r="GP44" s="65" t="n">
        <v>16457</v>
      </c>
      <c r="GQ44" s="66" t="n">
        <v>16114</v>
      </c>
      <c r="GR44" s="66" t="n">
        <v>13724</v>
      </c>
      <c r="GS44" s="66" t="n">
        <v>15480</v>
      </c>
      <c r="GT44" s="66" t="n">
        <v>16064</v>
      </c>
      <c r="GU44" s="22" t="n">
        <v>15845</v>
      </c>
      <c r="GV44" s="65" t="n">
        <v>9774</v>
      </c>
      <c r="GW44" s="66" t="n">
        <v>8530</v>
      </c>
      <c r="GX44" s="66" t="n">
        <v>7155</v>
      </c>
      <c r="GY44" s="66" t="n">
        <v>7725</v>
      </c>
      <c r="GZ44" s="66" t="n">
        <v>7665</v>
      </c>
      <c r="HA44" s="22" t="n">
        <v>8375</v>
      </c>
      <c r="HB44" s="65" t="n">
        <v>1426</v>
      </c>
      <c r="HC44" s="66" t="n">
        <v>1093</v>
      </c>
      <c r="HD44" s="66" t="n">
        <v>1105</v>
      </c>
      <c r="HE44" s="66" t="n">
        <v>1399</v>
      </c>
      <c r="HF44" s="66" t="n">
        <v>1718</v>
      </c>
      <c r="HG44" s="22" t="n">
        <v>1453</v>
      </c>
      <c r="HH44" s="65" t="n">
        <v>358</v>
      </c>
      <c r="HI44" s="66" t="n">
        <v>204</v>
      </c>
      <c r="HJ44" s="66" t="n">
        <v>176</v>
      </c>
      <c r="HK44" s="66" t="n">
        <v>193</v>
      </c>
      <c r="HL44" s="66" t="n">
        <v>193</v>
      </c>
      <c r="HM44" s="22" t="n">
        <v>228</v>
      </c>
      <c r="HN44" s="25" t="n">
        <v>-6</v>
      </c>
      <c r="HO44" s="23" t="n">
        <v>-6</v>
      </c>
      <c r="HP44" s="24" t="n">
        <v>1</v>
      </c>
      <c r="HQ44" s="24" t="n">
        <v>1</v>
      </c>
      <c r="HR44" s="25" t="n">
        <v>1</v>
      </c>
      <c r="HS44" s="24" t="n">
        <v>1</v>
      </c>
      <c r="HT44" s="25" t="n">
        <v>-6</v>
      </c>
      <c r="HU44" s="24" t="n">
        <v>1</v>
      </c>
      <c r="HV44" s="25" t="n">
        <v>1</v>
      </c>
      <c r="HW44" s="24" t="n">
        <v>1</v>
      </c>
      <c r="HX44" s="24" t="n">
        <v>-6</v>
      </c>
      <c r="HY44" s="24" t="n">
        <v>-6</v>
      </c>
      <c r="IL44" s="31"/>
      <c r="IM44" s="31"/>
      <c r="IN44" s="31"/>
      <c r="IO44" s="31"/>
      <c r="IP44" s="31"/>
      <c r="IQ44" s="31"/>
    </row>
    <row r="45" s="30" customFormat="true" ht="12.75" hidden="false" customHeight="false" outlineLevel="0" collapsed="false">
      <c r="A45" s="21" t="s">
        <v>276</v>
      </c>
      <c r="B45" s="22"/>
      <c r="C45" s="23" t="n">
        <v>2</v>
      </c>
      <c r="D45" s="23" t="n">
        <v>-2</v>
      </c>
      <c r="E45" s="24" t="n">
        <v>-4</v>
      </c>
      <c r="F45" s="24" t="n">
        <v>-4</v>
      </c>
      <c r="G45" s="24" t="n">
        <v>-4</v>
      </c>
      <c r="H45" s="25" t="n">
        <v>-4</v>
      </c>
      <c r="I45" s="24" t="n">
        <v>1</v>
      </c>
      <c r="J45" s="24" t="n">
        <v>2</v>
      </c>
      <c r="K45" s="24" t="n">
        <v>1</v>
      </c>
      <c r="L45" s="24" t="n">
        <v>1</v>
      </c>
      <c r="M45" s="24" t="n">
        <v>-4</v>
      </c>
      <c r="N45" s="24" t="n">
        <v>1</v>
      </c>
      <c r="O45" s="25" t="n">
        <v>2</v>
      </c>
      <c r="P45" s="23" t="n">
        <v>-6</v>
      </c>
      <c r="Q45" s="24" t="n">
        <v>1</v>
      </c>
      <c r="R45" s="24" t="n">
        <v>1</v>
      </c>
      <c r="S45" s="24" t="n">
        <v>1</v>
      </c>
      <c r="T45" s="25" t="n">
        <v>1</v>
      </c>
      <c r="U45" s="24" t="n">
        <v>1</v>
      </c>
      <c r="V45" s="24" t="n">
        <v>2</v>
      </c>
      <c r="W45" s="24" t="n">
        <v>1</v>
      </c>
      <c r="X45" s="24" t="n">
        <v>1</v>
      </c>
      <c r="Y45" s="24" t="n">
        <v>1</v>
      </c>
      <c r="Z45" s="24" t="n">
        <v>1</v>
      </c>
      <c r="AA45" s="25" t="n">
        <v>2</v>
      </c>
      <c r="AB45" s="23" t="n">
        <v>-6</v>
      </c>
      <c r="AC45" s="24" t="n">
        <v>2</v>
      </c>
      <c r="AD45" s="24" t="n">
        <v>2</v>
      </c>
      <c r="AE45" s="24" t="n">
        <v>1</v>
      </c>
      <c r="AF45" s="24" t="n">
        <v>1</v>
      </c>
      <c r="AG45" s="25" t="n">
        <v>2</v>
      </c>
      <c r="AH45" s="24" t="n">
        <v>1</v>
      </c>
      <c r="AI45" s="24" t="n">
        <v>2</v>
      </c>
      <c r="AJ45" s="24" t="n">
        <v>1</v>
      </c>
      <c r="AK45" s="24" t="n">
        <v>1</v>
      </c>
      <c r="AL45" s="24" t="n">
        <v>1</v>
      </c>
      <c r="AM45" s="24" t="n">
        <v>1</v>
      </c>
      <c r="AN45" s="25" t="n">
        <v>2</v>
      </c>
      <c r="AO45" s="23" t="n">
        <v>-6</v>
      </c>
      <c r="AP45" s="24" t="n">
        <v>2</v>
      </c>
      <c r="AQ45" s="24" t="n">
        <v>1</v>
      </c>
      <c r="AR45" s="24" t="n">
        <v>2</v>
      </c>
      <c r="AS45" s="24" t="n">
        <v>1</v>
      </c>
      <c r="AT45" s="24" t="n">
        <v>-4</v>
      </c>
      <c r="AU45" s="24" t="n">
        <v>2</v>
      </c>
      <c r="AV45" s="25" t="n">
        <v>2</v>
      </c>
      <c r="AW45" s="24" t="n">
        <v>1</v>
      </c>
      <c r="AX45" s="24" t="n">
        <v>2</v>
      </c>
      <c r="AY45" s="24" t="n">
        <v>1</v>
      </c>
      <c r="AZ45" s="24" t="n">
        <v>1</v>
      </c>
      <c r="BA45" s="24" t="n">
        <v>1</v>
      </c>
      <c r="BB45" s="24" t="n">
        <v>1</v>
      </c>
      <c r="BC45" s="25" t="n">
        <v>2</v>
      </c>
      <c r="BD45" s="23" t="n">
        <v>-6</v>
      </c>
      <c r="BE45" s="24" t="n">
        <v>1</v>
      </c>
      <c r="BF45" s="24" t="n">
        <v>2</v>
      </c>
      <c r="BG45" s="24" t="n">
        <v>2</v>
      </c>
      <c r="BH45" s="24" t="n">
        <v>2</v>
      </c>
      <c r="BI45" s="25" t="n">
        <v>2</v>
      </c>
      <c r="BJ45" s="24" t="n">
        <v>1</v>
      </c>
      <c r="BK45" s="24" t="n">
        <v>2</v>
      </c>
      <c r="BL45" s="24" t="n">
        <v>1</v>
      </c>
      <c r="BM45" s="24" t="n">
        <v>1</v>
      </c>
      <c r="BN45" s="24" t="n">
        <v>1</v>
      </c>
      <c r="BO45" s="24" t="n">
        <v>1</v>
      </c>
      <c r="BP45" s="25" t="n">
        <v>2</v>
      </c>
      <c r="BQ45" s="23" t="n">
        <v>-6</v>
      </c>
      <c r="BR45" s="24" t="n">
        <v>1</v>
      </c>
      <c r="BS45" s="24" t="n">
        <v>1</v>
      </c>
      <c r="BT45" s="24" t="n">
        <v>1</v>
      </c>
      <c r="BU45" s="24" t="n">
        <v>1</v>
      </c>
      <c r="BV45" s="24" t="n">
        <v>2</v>
      </c>
      <c r="BW45" s="25" t="n">
        <v>2</v>
      </c>
      <c r="BX45" s="24" t="n">
        <v>1</v>
      </c>
      <c r="BY45" s="24" t="n">
        <v>2</v>
      </c>
      <c r="BZ45" s="24" t="n">
        <v>1</v>
      </c>
      <c r="CA45" s="24" t="n">
        <v>1</v>
      </c>
      <c r="CB45" s="24" t="n">
        <v>1</v>
      </c>
      <c r="CC45" s="24" t="n">
        <v>1</v>
      </c>
      <c r="CD45" s="25" t="n">
        <v>2</v>
      </c>
      <c r="CE45" s="23" t="n">
        <v>-6</v>
      </c>
      <c r="CF45" s="24" t="n">
        <v>1</v>
      </c>
      <c r="CG45" s="24" t="n">
        <v>2</v>
      </c>
      <c r="CH45" s="25" t="n">
        <v>2</v>
      </c>
      <c r="CI45" s="24" t="n">
        <v>1</v>
      </c>
      <c r="CJ45" s="24" t="n">
        <v>2</v>
      </c>
      <c r="CK45" s="24" t="n">
        <v>1</v>
      </c>
      <c r="CL45" s="24" t="n">
        <v>1</v>
      </c>
      <c r="CM45" s="24" t="n">
        <v>1</v>
      </c>
      <c r="CN45" s="24" t="n">
        <v>1</v>
      </c>
      <c r="CO45" s="25" t="n">
        <v>2</v>
      </c>
      <c r="CP45" s="23" t="n">
        <v>-6</v>
      </c>
      <c r="CQ45" s="24" t="n">
        <v>1</v>
      </c>
      <c r="CR45" s="24" t="n">
        <v>-4</v>
      </c>
      <c r="CS45" s="24" t="n">
        <v>2</v>
      </c>
      <c r="CT45" s="24" t="n">
        <v>2</v>
      </c>
      <c r="CU45" s="24" t="n">
        <v>2</v>
      </c>
      <c r="CV45" s="24" t="n">
        <v>2</v>
      </c>
      <c r="CW45" s="24" t="n">
        <v>2</v>
      </c>
      <c r="CX45" s="25" t="n">
        <v>2</v>
      </c>
      <c r="CY45" s="24" t="n">
        <v>1</v>
      </c>
      <c r="CZ45" s="24" t="n">
        <v>2</v>
      </c>
      <c r="DA45" s="24" t="n">
        <v>1</v>
      </c>
      <c r="DB45" s="24" t="n">
        <v>1</v>
      </c>
      <c r="DC45" s="24" t="n">
        <v>1</v>
      </c>
      <c r="DD45" s="24" t="n">
        <v>1</v>
      </c>
      <c r="DE45" s="25" t="n">
        <v>2</v>
      </c>
      <c r="DF45" s="25" t="n">
        <v>-6</v>
      </c>
      <c r="DG45" s="24" t="n">
        <v>1</v>
      </c>
      <c r="DH45" s="24" t="n">
        <v>1</v>
      </c>
      <c r="DI45" s="24" t="n">
        <v>2</v>
      </c>
      <c r="DJ45" s="24" t="n">
        <v>2</v>
      </c>
      <c r="DK45" s="25" t="n">
        <v>2</v>
      </c>
      <c r="DL45" s="24" t="n">
        <v>1</v>
      </c>
      <c r="DM45" s="24" t="n">
        <v>2</v>
      </c>
      <c r="DN45" s="24" t="n">
        <v>1</v>
      </c>
      <c r="DO45" s="24" t="n">
        <v>1</v>
      </c>
      <c r="DP45" s="24" t="n">
        <v>1</v>
      </c>
      <c r="DQ45" s="24" t="n">
        <v>1</v>
      </c>
      <c r="DR45" s="25" t="n">
        <v>2</v>
      </c>
      <c r="DS45" s="23" t="n">
        <v>-6</v>
      </c>
      <c r="DT45" s="23" t="n">
        <v>-6</v>
      </c>
      <c r="DU45" s="24" t="n">
        <v>1</v>
      </c>
      <c r="DV45" s="24" t="n">
        <v>1</v>
      </c>
      <c r="DW45" s="24" t="n">
        <v>1</v>
      </c>
      <c r="DX45" s="24" t="n">
        <v>1</v>
      </c>
      <c r="DY45" s="24" t="n">
        <v>1</v>
      </c>
      <c r="DZ45" s="24" t="n">
        <v>1</v>
      </c>
      <c r="EA45" s="24" t="n">
        <v>1</v>
      </c>
      <c r="EB45" s="24" t="n">
        <v>1</v>
      </c>
      <c r="EC45" s="25" t="n">
        <v>1</v>
      </c>
      <c r="ED45" s="24" t="n">
        <v>1</v>
      </c>
      <c r="EE45" s="24" t="n">
        <v>2</v>
      </c>
      <c r="EF45" s="24" t="n">
        <v>1</v>
      </c>
      <c r="EG45" s="24" t="n">
        <v>1</v>
      </c>
      <c r="EH45" s="24" t="n">
        <v>1</v>
      </c>
      <c r="EI45" s="24" t="n">
        <v>1</v>
      </c>
      <c r="EJ45" s="25" t="n">
        <v>2</v>
      </c>
      <c r="EK45" s="23" t="n">
        <v>-6</v>
      </c>
      <c r="EL45" s="23" t="n">
        <v>2</v>
      </c>
      <c r="EM45" s="26" t="n">
        <v>-2</v>
      </c>
      <c r="EN45" s="32" t="n">
        <v>553111</v>
      </c>
      <c r="EO45" s="33" t="n">
        <v>530081</v>
      </c>
      <c r="EP45" s="33" t="n">
        <v>499423</v>
      </c>
      <c r="EQ45" s="33" t="n">
        <v>509850</v>
      </c>
      <c r="ER45" s="33" t="n">
        <v>515290</v>
      </c>
      <c r="ES45" s="34" t="n">
        <v>501832</v>
      </c>
      <c r="ET45" s="33" t="n">
        <v>-2</v>
      </c>
      <c r="EU45" s="33" t="n">
        <v>-2</v>
      </c>
      <c r="EV45" s="33" t="n">
        <v>-2</v>
      </c>
      <c r="EW45" s="33" t="n">
        <v>-2</v>
      </c>
      <c r="EX45" s="33" t="n">
        <v>-2</v>
      </c>
      <c r="EY45" s="33" t="n">
        <v>-2</v>
      </c>
      <c r="EZ45" s="32" t="n">
        <v>769</v>
      </c>
      <c r="FA45" s="33" t="n">
        <v>796</v>
      </c>
      <c r="FB45" s="33" t="n">
        <v>720</v>
      </c>
      <c r="FC45" s="33" t="n">
        <v>738</v>
      </c>
      <c r="FD45" s="33" t="n">
        <v>840</v>
      </c>
      <c r="FE45" s="33" t="n">
        <v>695</v>
      </c>
      <c r="FF45" s="32" t="n">
        <v>137</v>
      </c>
      <c r="FG45" s="33" t="n">
        <v>135</v>
      </c>
      <c r="FH45" s="33" t="n">
        <v>95</v>
      </c>
      <c r="FI45" s="33" t="n">
        <v>100</v>
      </c>
      <c r="FJ45" s="33" t="n">
        <v>128</v>
      </c>
      <c r="FK45" s="34" t="n">
        <v>108</v>
      </c>
      <c r="FL45" s="67" t="n">
        <v>52705</v>
      </c>
      <c r="FM45" s="33" t="n">
        <v>53754</v>
      </c>
      <c r="FN45" s="33" t="n">
        <v>55384</v>
      </c>
      <c r="FO45" s="33" t="n">
        <v>56794</v>
      </c>
      <c r="FP45" s="33" t="n">
        <v>60312</v>
      </c>
      <c r="FQ45" s="33" t="n">
        <v>60983</v>
      </c>
      <c r="FR45" s="32" t="n">
        <v>403</v>
      </c>
      <c r="FS45" s="33" t="n">
        <v>447</v>
      </c>
      <c r="FT45" s="33" t="n">
        <v>570</v>
      </c>
      <c r="FU45" s="33" t="n">
        <v>613</v>
      </c>
      <c r="FV45" s="33" t="n">
        <v>591</v>
      </c>
      <c r="FW45" s="33" t="n">
        <v>562</v>
      </c>
      <c r="FX45" s="68" t="n">
        <v>5330</v>
      </c>
      <c r="FY45" s="33" t="n">
        <v>5254</v>
      </c>
      <c r="FZ45" s="33" t="n">
        <v>4484</v>
      </c>
      <c r="GA45" s="33" t="n">
        <v>4951</v>
      </c>
      <c r="GB45" s="33" t="n">
        <v>5075</v>
      </c>
      <c r="GC45" s="33" t="n">
        <v>4420</v>
      </c>
      <c r="GD45" s="32" t="n">
        <v>293956</v>
      </c>
      <c r="GE45" s="33" t="n">
        <v>268606</v>
      </c>
      <c r="GF45" s="33" t="n">
        <v>241182</v>
      </c>
      <c r="GG45" s="33" t="n">
        <v>246553</v>
      </c>
      <c r="GH45" s="33" t="n">
        <v>246985</v>
      </c>
      <c r="GI45" s="33" t="n">
        <v>230392</v>
      </c>
      <c r="GJ45" s="32" t="n">
        <v>37514</v>
      </c>
      <c r="GK45" s="33" t="n">
        <v>34161</v>
      </c>
      <c r="GL45" s="33" t="n">
        <v>28646</v>
      </c>
      <c r="GM45" s="33" t="n">
        <v>28433</v>
      </c>
      <c r="GN45" s="33" t="n">
        <v>29818</v>
      </c>
      <c r="GO45" s="34" t="n">
        <v>26238</v>
      </c>
      <c r="GP45" s="33" t="n">
        <v>74235</v>
      </c>
      <c r="GQ45" s="33" t="n">
        <v>64470</v>
      </c>
      <c r="GR45" s="33" t="n">
        <v>55471</v>
      </c>
      <c r="GS45" s="33" t="n">
        <v>56636</v>
      </c>
      <c r="GT45" s="33" t="n">
        <v>53826</v>
      </c>
      <c r="GU45" s="67" t="n">
        <v>48712</v>
      </c>
      <c r="GV45" s="32" t="n">
        <v>34243</v>
      </c>
      <c r="GW45" s="33" t="n">
        <v>31594</v>
      </c>
      <c r="GX45" s="33" t="n">
        <v>28273</v>
      </c>
      <c r="GY45" s="33" t="n">
        <v>28883</v>
      </c>
      <c r="GZ45" s="33" t="n">
        <v>27423</v>
      </c>
      <c r="HA45" s="67" t="n">
        <v>24925</v>
      </c>
      <c r="HB45" s="32" t="n">
        <v>24773</v>
      </c>
      <c r="HC45" s="33" t="n">
        <v>23992</v>
      </c>
      <c r="HD45" s="33" t="n">
        <v>29386</v>
      </c>
      <c r="HE45" s="33" t="n">
        <v>31460</v>
      </c>
      <c r="HF45" s="33" t="n">
        <v>31870</v>
      </c>
      <c r="HG45" s="33" t="n">
        <v>31431</v>
      </c>
      <c r="HH45" s="32" t="n">
        <v>7974</v>
      </c>
      <c r="HI45" s="33" t="n">
        <v>6957</v>
      </c>
      <c r="HJ45" s="33" t="n">
        <v>8180</v>
      </c>
      <c r="HK45" s="33" t="n">
        <v>8490</v>
      </c>
      <c r="HL45" s="33" t="n">
        <v>8668</v>
      </c>
      <c r="HM45" s="34" t="n">
        <v>8761</v>
      </c>
      <c r="HN45" s="25" t="n">
        <v>-6</v>
      </c>
      <c r="HO45" s="23" t="n">
        <v>-2</v>
      </c>
      <c r="HP45" s="24" t="n">
        <v>1</v>
      </c>
      <c r="HQ45" s="24" t="n">
        <v>-4</v>
      </c>
      <c r="HR45" s="25" t="n">
        <v>1</v>
      </c>
      <c r="HS45" s="24" t="n">
        <v>1</v>
      </c>
      <c r="HT45" s="25" t="n">
        <v>-6</v>
      </c>
      <c r="HU45" s="24" t="n">
        <v>1</v>
      </c>
      <c r="HV45" s="25" t="n">
        <v>1</v>
      </c>
      <c r="HW45" s="24" t="n">
        <v>2</v>
      </c>
      <c r="HX45" s="24" t="n">
        <v>-2</v>
      </c>
      <c r="HY45" s="24" t="n">
        <v>-6</v>
      </c>
    </row>
    <row r="46" customFormat="false" ht="12.75" hidden="false" customHeight="false" outlineLevel="0" collapsed="false"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2.75" hidden="false" customHeight="false" outlineLevel="0" collapsed="false"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2.75" hidden="false" customHeight="false" outlineLevel="0" collapsed="false"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2.75" hidden="false" customHeight="false" outlineLevel="0" collapsed="false"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4" customFormat="false" ht="12.75" hidden="false" customHeight="false" outlineLevel="0" collapsed="false">
      <c r="EO54" s="5"/>
      <c r="EP54" s="5"/>
      <c r="EQ54" s="5"/>
      <c r="ER54" s="5"/>
    </row>
    <row r="55" customFormat="false" ht="12.75" hidden="false" customHeight="false" outlineLevel="0" collapsed="false">
      <c r="EO55" s="5"/>
      <c r="EP55" s="5"/>
      <c r="EQ55" s="5"/>
      <c r="ER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BS2" colorId="64" zoomScale="100" zoomScaleNormal="100" zoomScalePageLayoutView="100" workbookViewId="0">
      <pane xSplit="10560" ySplit="1515" topLeftCell="A10" activePane="bottomLeft" state="split"/>
      <selection pane="topLeft" activeCell="BS2" activeCellId="0" sqref="BS2"/>
      <selection pane="topRight" activeCell="A2" activeCellId="0" sqref="A2"/>
      <selection pane="bottomLeft" activeCell="CB10" activeCellId="0" sqref="BT10:CB10"/>
      <selection pane="bottomRight" activeCell="A10" activeCellId="0" sqref="A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2" width="8.7"/>
    <col collapsed="false" customWidth="true" hidden="false" outlineLevel="0" max="3" min="3" style="0" width="12.99"/>
    <col collapsed="false" customWidth="true" hidden="false" outlineLevel="0" max="7" min="4" style="0" width="9.14"/>
    <col collapsed="false" customWidth="true" hidden="false" outlineLevel="0" max="8" min="8" style="69" width="9.14"/>
    <col collapsed="false" customWidth="true" hidden="false" outlineLevel="0" max="13" min="9" style="0" width="8.56"/>
    <col collapsed="false" customWidth="true" hidden="false" outlineLevel="0" max="14" min="14" style="69" width="8.56"/>
    <col collapsed="false" customWidth="true" hidden="false" outlineLevel="0" max="19" min="15" style="0" width="8.99"/>
    <col collapsed="false" customWidth="true" hidden="false" outlineLevel="0" max="20" min="20" style="69" width="8.99"/>
    <col collapsed="false" customWidth="true" hidden="false" outlineLevel="0" max="25" min="21" style="0" width="8.85"/>
    <col collapsed="false" customWidth="true" hidden="false" outlineLevel="0" max="26" min="26" style="69" width="8.85"/>
    <col collapsed="false" customWidth="true" hidden="false" outlineLevel="0" max="31" min="27" style="0" width="8.85"/>
    <col collapsed="false" customWidth="true" hidden="false" outlineLevel="0" max="32" min="32" style="69" width="8.85"/>
    <col collapsed="false" customWidth="true" hidden="false" outlineLevel="0" max="37" min="33" style="0" width="8.85"/>
    <col collapsed="false" customWidth="true" hidden="false" outlineLevel="0" max="38" min="38" style="69" width="8.85"/>
    <col collapsed="false" customWidth="true" hidden="false" outlineLevel="0" max="43" min="39" style="0" width="8.99"/>
    <col collapsed="false" customWidth="true" hidden="false" outlineLevel="0" max="44" min="44" style="69" width="8.99"/>
    <col collapsed="false" customWidth="true" hidden="false" outlineLevel="0" max="49" min="45" style="0" width="8.7"/>
    <col collapsed="false" customWidth="true" hidden="false" outlineLevel="0" max="50" min="50" style="69" width="8.7"/>
    <col collapsed="false" customWidth="true" hidden="false" outlineLevel="0" max="55" min="51" style="0" width="8.7"/>
    <col collapsed="false" customWidth="true" hidden="false" outlineLevel="0" max="56" min="56" style="69" width="8.7"/>
    <col collapsed="false" customWidth="true" hidden="false" outlineLevel="0" max="61" min="57" style="0" width="8.85"/>
    <col collapsed="false" customWidth="true" hidden="false" outlineLevel="0" max="62" min="62" style="69" width="8.85"/>
    <col collapsed="false" customWidth="true" hidden="false" outlineLevel="0" max="67" min="63" style="0" width="8.85"/>
    <col collapsed="false" customWidth="true" hidden="false" outlineLevel="0" max="68" min="68" style="69" width="8.85"/>
    <col collapsed="false" customWidth="true" hidden="false" outlineLevel="0" max="73" min="69" style="0" width="8.85"/>
    <col collapsed="false" customWidth="true" hidden="false" outlineLevel="0" max="74" min="74" style="69" width="8.85"/>
    <col collapsed="false" customWidth="true" hidden="false" outlineLevel="0" max="79" min="75" style="0" width="8.7"/>
    <col collapsed="false" customWidth="true" hidden="false" outlineLevel="0" max="80" min="80" style="69" width="8.7"/>
    <col collapsed="false" customWidth="true" hidden="false" outlineLevel="0" max="81" min="81" style="0" width="7.56"/>
    <col collapsed="false" customWidth="true" hidden="false" outlineLevel="0" max="82" min="82" style="69" width="7.56"/>
    <col collapsed="false" customWidth="true" hidden="false" outlineLevel="0" max="83" min="83" style="0" width="10.56"/>
    <col collapsed="false" customWidth="true" hidden="false" outlineLevel="0" max="84" min="84" style="0" width="10.28"/>
    <col collapsed="false" customWidth="true" hidden="false" outlineLevel="0" max="85" min="85" style="69" width="9.99"/>
    <col collapsed="false" customWidth="true" hidden="false" outlineLevel="0" max="86" min="86" style="0" width="10.41"/>
    <col collapsed="false" customWidth="true" hidden="false" outlineLevel="0" max="87" min="87" style="0" width="10.13"/>
    <col collapsed="false" customWidth="true" hidden="false" outlineLevel="0" max="88" min="88" style="69" width="9.85"/>
    <col collapsed="false" customWidth="true" hidden="false" outlineLevel="0" max="89" min="89" style="0" width="10.85"/>
    <col collapsed="false" customWidth="true" hidden="false" outlineLevel="0" max="90" min="90" style="0" width="10.56"/>
    <col collapsed="false" customWidth="true" hidden="false" outlineLevel="0" max="91" min="91" style="69" width="10.28"/>
    <col collapsed="false" customWidth="true" hidden="false" outlineLevel="0" max="92" min="92" style="0" width="10.71"/>
    <col collapsed="false" customWidth="true" hidden="false" outlineLevel="0" max="93" min="93" style="0" width="10.41"/>
    <col collapsed="false" customWidth="true" hidden="false" outlineLevel="0" max="94" min="94" style="69" width="10.13"/>
    <col collapsed="false" customWidth="true" hidden="false" outlineLevel="0" max="95" min="95" style="0" width="10.71"/>
    <col collapsed="false" customWidth="true" hidden="false" outlineLevel="0" max="96" min="96" style="0" width="10.41"/>
    <col collapsed="false" customWidth="true" hidden="false" outlineLevel="0" max="97" min="97" style="69" width="10.13"/>
    <col collapsed="false" customWidth="true" hidden="false" outlineLevel="0" max="98" min="98" style="0" width="10.71"/>
    <col collapsed="false" customWidth="true" hidden="false" outlineLevel="0" max="99" min="99" style="0" width="10.41"/>
    <col collapsed="false" customWidth="true" hidden="false" outlineLevel="0" max="100" min="100" style="69" width="10.13"/>
    <col collapsed="false" customWidth="true" hidden="false" outlineLevel="0" max="101" min="101" style="0" width="10.85"/>
    <col collapsed="false" customWidth="true" hidden="false" outlineLevel="0" max="102" min="102" style="0" width="10.56"/>
    <col collapsed="false" customWidth="true" hidden="false" outlineLevel="0" max="103" min="103" style="69" width="10.28"/>
    <col collapsed="false" customWidth="true" hidden="false" outlineLevel="0" max="104" min="104" style="0" width="10.56"/>
    <col collapsed="false" customWidth="true" hidden="false" outlineLevel="0" max="105" min="105" style="0" width="10.28"/>
    <col collapsed="false" customWidth="true" hidden="false" outlineLevel="0" max="106" min="106" style="69" width="9.99"/>
    <col collapsed="false" customWidth="true" hidden="false" outlineLevel="0" max="107" min="107" style="0" width="10.56"/>
    <col collapsed="false" customWidth="true" hidden="false" outlineLevel="0" max="108" min="108" style="0" width="10.28"/>
    <col collapsed="false" customWidth="true" hidden="false" outlineLevel="0" max="109" min="109" style="69" width="9.99"/>
    <col collapsed="false" customWidth="true" hidden="false" outlineLevel="0" max="110" min="110" style="0" width="10.71"/>
    <col collapsed="false" customWidth="true" hidden="false" outlineLevel="0" max="111" min="111" style="0" width="10.41"/>
    <col collapsed="false" customWidth="true" hidden="false" outlineLevel="0" max="112" min="112" style="69" width="10.13"/>
    <col collapsed="false" customWidth="true" hidden="false" outlineLevel="0" max="113" min="113" style="0" width="10.71"/>
    <col collapsed="false" customWidth="true" hidden="false" outlineLevel="0" max="114" min="114" style="0" width="10.41"/>
    <col collapsed="false" customWidth="true" hidden="false" outlineLevel="0" max="115" min="115" style="69" width="10.13"/>
    <col collapsed="false" customWidth="true" hidden="false" outlineLevel="0" max="116" min="116" style="0" width="10.71"/>
    <col collapsed="false" customWidth="true" hidden="false" outlineLevel="0" max="117" min="117" style="0" width="10.41"/>
    <col collapsed="false" customWidth="true" hidden="false" outlineLevel="0" max="118" min="118" style="69" width="10.13"/>
    <col collapsed="false" customWidth="true" hidden="false" outlineLevel="0" max="119" min="119" style="0" width="10.56"/>
    <col collapsed="false" customWidth="true" hidden="false" outlineLevel="0" max="120" min="120" style="0" width="8.7"/>
    <col collapsed="false" customWidth="true" hidden="false" outlineLevel="0" max="121" min="121" style="69" width="9.99"/>
    <col collapsed="false" customWidth="true" hidden="false" outlineLevel="0" max="122" min="122" style="70" width="7.56"/>
    <col collapsed="false" customWidth="true" hidden="false" outlineLevel="0" max="123" min="123" style="70" width="11.13"/>
    <col collapsed="false" customWidth="true" hidden="false" outlineLevel="0" max="124" min="124" style="0" width="10.56"/>
    <col collapsed="false" customWidth="true" hidden="false" outlineLevel="0" max="125" min="125" style="0" width="10.85"/>
    <col collapsed="false" customWidth="true" hidden="false" outlineLevel="0" max="126" min="126" style="69" width="8.41"/>
    <col collapsed="false" customWidth="true" hidden="false" outlineLevel="0" max="127" min="127" style="70" width="10.99"/>
    <col collapsed="false" customWidth="true" hidden="false" outlineLevel="0" max="128" min="128" style="69" width="10.99"/>
    <col collapsed="false" customWidth="true" hidden="false" outlineLevel="0" max="129" min="129" style="70" width="9.7"/>
    <col collapsed="false" customWidth="true" hidden="false" outlineLevel="0" max="130" min="130" style="70" width="10.99"/>
    <col collapsed="false" customWidth="true" hidden="false" outlineLevel="0" max="131" min="131" style="69" width="10.99"/>
    <col collapsed="false" customWidth="true" hidden="false" outlineLevel="0" max="132" min="132" style="70" width="9.7"/>
    <col collapsed="false" customWidth="true" hidden="false" outlineLevel="0" max="133" min="133" style="70" width="9.56"/>
    <col collapsed="false" customWidth="true" hidden="false" outlineLevel="0" max="134" min="134" style="70" width="10.85"/>
    <col collapsed="false" customWidth="true" hidden="false" outlineLevel="0" max="135" min="135" style="0" width="10.85"/>
    <col collapsed="false" customWidth="true" hidden="false" outlineLevel="0" max="136" min="136" style="69" width="10.85"/>
    <col collapsed="false" customWidth="true" hidden="false" outlineLevel="0" max="140" min="137" style="0" width="10.41"/>
    <col collapsed="false" customWidth="true" hidden="false" outlineLevel="0" max="142" min="141" style="0" width="10.28"/>
    <col collapsed="false" customWidth="true" hidden="false" outlineLevel="0" max="143" min="143" style="0" width="10.56"/>
    <col collapsed="false" customWidth="true" hidden="false" outlineLevel="0" max="144" min="144" style="0" width="10.41"/>
    <col collapsed="false" customWidth="true" hidden="false" outlineLevel="0" max="145" min="145" style="0" width="9.7"/>
    <col collapsed="false" customWidth="true" hidden="false" outlineLevel="0" max="146" min="146" style="0" width="10.13"/>
    <col collapsed="false" customWidth="true" hidden="false" outlineLevel="0" max="147" min="147" style="0" width="10.41"/>
    <col collapsed="false" customWidth="true" hidden="false" outlineLevel="0" max="148" min="148" style="0" width="10.28"/>
    <col collapsed="false" customWidth="true" hidden="false" outlineLevel="0" max="149" min="149" style="0" width="10.71"/>
    <col collapsed="false" customWidth="true" hidden="false" outlineLevel="0" max="150" min="150" style="69" width="10.41"/>
    <col collapsed="false" customWidth="true" hidden="false" outlineLevel="0" max="154" min="151" style="0" width="10.28"/>
    <col collapsed="false" customWidth="true" hidden="false" outlineLevel="0" max="155" min="155" style="0" width="10.13"/>
    <col collapsed="false" customWidth="true" hidden="false" outlineLevel="0" max="156" min="156" style="69" width="10.13"/>
    <col collapsed="false" customWidth="true" hidden="false" outlineLevel="0" max="161" min="157" style="0" width="8.99"/>
    <col collapsed="false" customWidth="true" hidden="false" outlineLevel="0" max="162" min="162" style="69" width="8.99"/>
    <col collapsed="false" customWidth="true" hidden="false" outlineLevel="0" max="167" min="163" style="0" width="8.85"/>
    <col collapsed="false" customWidth="true" hidden="false" outlineLevel="0" max="168" min="168" style="69" width="8.85"/>
    <col collapsed="false" customWidth="true" hidden="false" outlineLevel="0" max="170" min="169" style="70" width="7.56"/>
  </cols>
  <sheetData>
    <row r="1" customFormat="false" ht="12.75" hidden="false" customHeight="false" outlineLevel="0" collapsed="false">
      <c r="A1" s="8" t="s">
        <v>0</v>
      </c>
    </row>
    <row r="2" s="71" customFormat="true" ht="12.75" hidden="false" customHeight="false" outlineLevel="0" collapsed="false">
      <c r="B2" s="71" t="s">
        <v>1</v>
      </c>
      <c r="C2" s="72" t="n">
        <v>23</v>
      </c>
      <c r="D2" s="71" t="n">
        <v>23</v>
      </c>
      <c r="E2" s="71" t="n">
        <v>23</v>
      </c>
      <c r="F2" s="71" t="n">
        <v>23</v>
      </c>
      <c r="G2" s="71" t="n">
        <v>23</v>
      </c>
      <c r="H2" s="71" t="n">
        <v>23</v>
      </c>
      <c r="I2" s="72" t="n">
        <v>23</v>
      </c>
      <c r="J2" s="71" t="n">
        <v>23</v>
      </c>
      <c r="K2" s="71" t="n">
        <v>23</v>
      </c>
      <c r="L2" s="71" t="n">
        <v>23</v>
      </c>
      <c r="M2" s="71" t="n">
        <v>23</v>
      </c>
      <c r="N2" s="71" t="n">
        <v>23</v>
      </c>
      <c r="O2" s="72" t="n">
        <v>23</v>
      </c>
      <c r="P2" s="71" t="n">
        <v>23</v>
      </c>
      <c r="Q2" s="71" t="n">
        <v>23</v>
      </c>
      <c r="R2" s="71" t="n">
        <v>23</v>
      </c>
      <c r="S2" s="71" t="n">
        <v>23</v>
      </c>
      <c r="T2" s="71" t="n">
        <v>23</v>
      </c>
      <c r="U2" s="72" t="n">
        <v>23</v>
      </c>
      <c r="V2" s="71" t="n">
        <v>23</v>
      </c>
      <c r="W2" s="71" t="n">
        <v>23</v>
      </c>
      <c r="X2" s="71" t="n">
        <v>23</v>
      </c>
      <c r="Y2" s="71" t="n">
        <v>23</v>
      </c>
      <c r="Z2" s="71" t="n">
        <v>23</v>
      </c>
      <c r="AA2" s="72" t="n">
        <v>23</v>
      </c>
      <c r="AB2" s="71" t="n">
        <v>23</v>
      </c>
      <c r="AC2" s="71" t="n">
        <v>23</v>
      </c>
      <c r="AD2" s="71" t="n">
        <v>23</v>
      </c>
      <c r="AE2" s="71" t="n">
        <v>23</v>
      </c>
      <c r="AF2" s="71" t="n">
        <v>23</v>
      </c>
      <c r="AG2" s="72" t="n">
        <v>23</v>
      </c>
      <c r="AH2" s="71" t="n">
        <v>23</v>
      </c>
      <c r="AI2" s="71" t="n">
        <v>23</v>
      </c>
      <c r="AJ2" s="71" t="n">
        <v>23</v>
      </c>
      <c r="AK2" s="71" t="n">
        <v>23</v>
      </c>
      <c r="AL2" s="71" t="n">
        <v>23</v>
      </c>
      <c r="AM2" s="72" t="n">
        <v>23</v>
      </c>
      <c r="AN2" s="71" t="n">
        <v>23</v>
      </c>
      <c r="AO2" s="71" t="n">
        <v>23</v>
      </c>
      <c r="AP2" s="71" t="n">
        <v>23</v>
      </c>
      <c r="AQ2" s="71" t="n">
        <v>23</v>
      </c>
      <c r="AR2" s="71" t="n">
        <v>23</v>
      </c>
      <c r="AS2" s="72" t="n">
        <v>23</v>
      </c>
      <c r="AT2" s="71" t="n">
        <v>23</v>
      </c>
      <c r="AU2" s="71" t="n">
        <v>23</v>
      </c>
      <c r="AV2" s="71" t="n">
        <v>23</v>
      </c>
      <c r="AW2" s="71" t="n">
        <v>23</v>
      </c>
      <c r="AX2" s="71" t="n">
        <v>23</v>
      </c>
      <c r="AY2" s="72" t="n">
        <v>23</v>
      </c>
      <c r="AZ2" s="71" t="n">
        <v>23</v>
      </c>
      <c r="BA2" s="71" t="n">
        <v>23</v>
      </c>
      <c r="BB2" s="71" t="n">
        <v>23</v>
      </c>
      <c r="BC2" s="71" t="n">
        <v>23</v>
      </c>
      <c r="BD2" s="71" t="n">
        <v>23</v>
      </c>
      <c r="BE2" s="72" t="n">
        <v>23</v>
      </c>
      <c r="BF2" s="71" t="n">
        <v>23</v>
      </c>
      <c r="BG2" s="71" t="n">
        <v>23</v>
      </c>
      <c r="BH2" s="71" t="n">
        <v>23</v>
      </c>
      <c r="BI2" s="71" t="n">
        <v>23</v>
      </c>
      <c r="BJ2" s="71" t="n">
        <v>23</v>
      </c>
      <c r="BK2" s="72" t="n">
        <v>23</v>
      </c>
      <c r="BL2" s="71" t="n">
        <v>23</v>
      </c>
      <c r="BM2" s="71" t="n">
        <v>23</v>
      </c>
      <c r="BN2" s="71" t="n">
        <v>23</v>
      </c>
      <c r="BO2" s="71" t="n">
        <v>23</v>
      </c>
      <c r="BP2" s="71" t="n">
        <v>23</v>
      </c>
      <c r="BQ2" s="72" t="n">
        <v>23</v>
      </c>
      <c r="BR2" s="71" t="n">
        <v>23</v>
      </c>
      <c r="BS2" s="71" t="n">
        <v>23</v>
      </c>
      <c r="BT2" s="71" t="n">
        <v>23</v>
      </c>
      <c r="BU2" s="71" t="n">
        <v>23</v>
      </c>
      <c r="BV2" s="71" t="n">
        <v>23</v>
      </c>
      <c r="BW2" s="72" t="n">
        <v>23</v>
      </c>
      <c r="BX2" s="71" t="n">
        <v>23</v>
      </c>
      <c r="BY2" s="71" t="n">
        <v>23</v>
      </c>
      <c r="BZ2" s="71" t="n">
        <v>23</v>
      </c>
      <c r="CA2" s="71" t="n">
        <v>23</v>
      </c>
      <c r="CB2" s="71" t="n">
        <v>23</v>
      </c>
      <c r="CC2" s="72" t="n">
        <v>24</v>
      </c>
      <c r="CD2" s="71" t="n">
        <v>24</v>
      </c>
      <c r="CE2" s="73" t="n">
        <v>25</v>
      </c>
      <c r="CF2" s="74" t="n">
        <v>25</v>
      </c>
      <c r="CG2" s="74" t="n">
        <v>25</v>
      </c>
      <c r="CH2" s="73" t="n">
        <v>25</v>
      </c>
      <c r="CI2" s="74" t="n">
        <v>25</v>
      </c>
      <c r="CJ2" s="74" t="n">
        <v>25</v>
      </c>
      <c r="CK2" s="73" t="n">
        <v>25</v>
      </c>
      <c r="CL2" s="74" t="n">
        <v>25</v>
      </c>
      <c r="CM2" s="74" t="n">
        <v>25</v>
      </c>
      <c r="CN2" s="73" t="n">
        <v>25</v>
      </c>
      <c r="CO2" s="74" t="n">
        <v>25</v>
      </c>
      <c r="CP2" s="74" t="n">
        <v>25</v>
      </c>
      <c r="CQ2" s="73" t="n">
        <v>25</v>
      </c>
      <c r="CR2" s="74" t="n">
        <v>25</v>
      </c>
      <c r="CS2" s="74" t="n">
        <v>25</v>
      </c>
      <c r="CT2" s="73" t="n">
        <v>25</v>
      </c>
      <c r="CU2" s="74" t="n">
        <v>25</v>
      </c>
      <c r="CV2" s="74" t="n">
        <v>25</v>
      </c>
      <c r="CW2" s="73" t="n">
        <v>25</v>
      </c>
      <c r="CX2" s="74" t="n">
        <v>25</v>
      </c>
      <c r="CY2" s="74" t="n">
        <v>25</v>
      </c>
      <c r="CZ2" s="73" t="n">
        <v>25</v>
      </c>
      <c r="DA2" s="74" t="n">
        <v>25</v>
      </c>
      <c r="DB2" s="74" t="n">
        <v>25</v>
      </c>
      <c r="DC2" s="73" t="n">
        <v>25</v>
      </c>
      <c r="DD2" s="74" t="n">
        <v>25</v>
      </c>
      <c r="DE2" s="74" t="n">
        <v>25</v>
      </c>
      <c r="DF2" s="73" t="n">
        <v>25</v>
      </c>
      <c r="DG2" s="74" t="n">
        <v>25</v>
      </c>
      <c r="DH2" s="74" t="n">
        <v>25</v>
      </c>
      <c r="DI2" s="73" t="n">
        <v>25</v>
      </c>
      <c r="DJ2" s="74" t="n">
        <v>25</v>
      </c>
      <c r="DK2" s="74" t="n">
        <v>25</v>
      </c>
      <c r="DL2" s="73" t="n">
        <v>25</v>
      </c>
      <c r="DM2" s="74" t="n">
        <v>25</v>
      </c>
      <c r="DN2" s="74" t="n">
        <v>25</v>
      </c>
      <c r="DO2" s="73" t="n">
        <v>25</v>
      </c>
      <c r="DP2" s="74" t="n">
        <v>25</v>
      </c>
      <c r="DQ2" s="74" t="n">
        <v>25</v>
      </c>
      <c r="DR2" s="74" t="n">
        <v>26</v>
      </c>
      <c r="DS2" s="74" t="n">
        <v>26</v>
      </c>
      <c r="DT2" s="73" t="n">
        <v>26</v>
      </c>
      <c r="DU2" s="74" t="n">
        <v>26</v>
      </c>
      <c r="DV2" s="74" t="n">
        <v>26</v>
      </c>
      <c r="DW2" s="71" t="n">
        <v>27</v>
      </c>
      <c r="DX2" s="72" t="n">
        <v>27</v>
      </c>
      <c r="DY2" s="71" t="n">
        <v>27</v>
      </c>
      <c r="DZ2" s="71" t="n">
        <v>27</v>
      </c>
      <c r="EA2" s="72" t="n">
        <v>27</v>
      </c>
      <c r="EB2" s="71" t="n">
        <v>27</v>
      </c>
      <c r="EC2" s="71" t="n">
        <v>28</v>
      </c>
      <c r="ED2" s="71" t="n">
        <v>28</v>
      </c>
      <c r="EE2" s="72" t="n">
        <v>28</v>
      </c>
      <c r="EF2" s="72" t="n">
        <v>28</v>
      </c>
      <c r="EG2" s="72" t="n">
        <v>29</v>
      </c>
      <c r="EH2" s="72" t="n">
        <v>29</v>
      </c>
      <c r="EI2" s="72" t="n">
        <v>29</v>
      </c>
      <c r="EJ2" s="72" t="n">
        <v>29</v>
      </c>
      <c r="EK2" s="72" t="n">
        <v>29</v>
      </c>
      <c r="EL2" s="72" t="n">
        <v>29</v>
      </c>
      <c r="EM2" s="72" t="n">
        <v>29</v>
      </c>
      <c r="EN2" s="72" t="n">
        <v>29</v>
      </c>
      <c r="EO2" s="72" t="n">
        <v>29</v>
      </c>
      <c r="EP2" s="72" t="n">
        <v>29</v>
      </c>
      <c r="EQ2" s="72" t="n">
        <v>29</v>
      </c>
      <c r="ER2" s="72" t="n">
        <v>29</v>
      </c>
      <c r="ES2" s="72" t="n">
        <v>29</v>
      </c>
      <c r="ET2" s="72" t="n">
        <v>29</v>
      </c>
      <c r="EU2" s="72" t="n">
        <v>30</v>
      </c>
      <c r="EV2" s="72" t="n">
        <v>30</v>
      </c>
      <c r="EW2" s="72" t="n">
        <v>30</v>
      </c>
      <c r="EX2" s="72" t="n">
        <v>30</v>
      </c>
      <c r="EY2" s="72" t="n">
        <v>30</v>
      </c>
      <c r="EZ2" s="72" t="n">
        <v>30</v>
      </c>
      <c r="FA2" s="72" t="n">
        <v>30</v>
      </c>
      <c r="FB2" s="72" t="n">
        <v>30</v>
      </c>
      <c r="FC2" s="72" t="n">
        <v>30</v>
      </c>
      <c r="FD2" s="72" t="n">
        <v>30</v>
      </c>
      <c r="FE2" s="72" t="n">
        <v>30</v>
      </c>
      <c r="FF2" s="72" t="n">
        <v>30</v>
      </c>
      <c r="FG2" s="72" t="n">
        <v>30</v>
      </c>
      <c r="FH2" s="72" t="n">
        <v>30</v>
      </c>
      <c r="FI2" s="72" t="n">
        <v>30</v>
      </c>
      <c r="FJ2" s="72" t="n">
        <v>30</v>
      </c>
      <c r="FK2" s="72" t="n">
        <v>30</v>
      </c>
      <c r="FL2" s="72" t="n">
        <v>30</v>
      </c>
      <c r="FM2" s="71" t="n">
        <v>30</v>
      </c>
      <c r="FN2" s="71" t="n">
        <v>30</v>
      </c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6" customFormat="true" ht="24.95" hidden="false" customHeight="true" outlineLevel="0" collapsed="false">
      <c r="A3" s="13"/>
      <c r="B3" s="13" t="s">
        <v>2</v>
      </c>
      <c r="C3" s="17" t="s">
        <v>277</v>
      </c>
      <c r="D3" s="16" t="s">
        <v>278</v>
      </c>
      <c r="E3" s="16" t="s">
        <v>279</v>
      </c>
      <c r="F3" s="16" t="s">
        <v>280</v>
      </c>
      <c r="G3" s="16" t="s">
        <v>281</v>
      </c>
      <c r="H3" s="16" t="s">
        <v>282</v>
      </c>
      <c r="I3" s="17" t="s">
        <v>283</v>
      </c>
      <c r="J3" s="16" t="s">
        <v>284</v>
      </c>
      <c r="K3" s="16" t="s">
        <v>285</v>
      </c>
      <c r="L3" s="16" t="s">
        <v>286</v>
      </c>
      <c r="M3" s="16" t="s">
        <v>287</v>
      </c>
      <c r="N3" s="16" t="s">
        <v>288</v>
      </c>
      <c r="O3" s="17" t="s">
        <v>289</v>
      </c>
      <c r="P3" s="16" t="s">
        <v>290</v>
      </c>
      <c r="Q3" s="16" t="s">
        <v>291</v>
      </c>
      <c r="R3" s="16" t="s">
        <v>292</v>
      </c>
      <c r="S3" s="16" t="s">
        <v>293</v>
      </c>
      <c r="T3" s="16" t="s">
        <v>294</v>
      </c>
      <c r="U3" s="17" t="s">
        <v>295</v>
      </c>
      <c r="V3" s="16" t="s">
        <v>296</v>
      </c>
      <c r="W3" s="16" t="s">
        <v>297</v>
      </c>
      <c r="X3" s="16" t="s">
        <v>298</v>
      </c>
      <c r="Y3" s="16" t="s">
        <v>299</v>
      </c>
      <c r="Z3" s="16" t="s">
        <v>300</v>
      </c>
      <c r="AA3" s="17" t="s">
        <v>301</v>
      </c>
      <c r="AB3" s="16" t="s">
        <v>302</v>
      </c>
      <c r="AC3" s="16" t="s">
        <v>303</v>
      </c>
      <c r="AD3" s="16" t="s">
        <v>304</v>
      </c>
      <c r="AE3" s="16" t="s">
        <v>305</v>
      </c>
      <c r="AF3" s="16" t="s">
        <v>306</v>
      </c>
      <c r="AG3" s="17" t="s">
        <v>307</v>
      </c>
      <c r="AH3" s="16" t="s">
        <v>308</v>
      </c>
      <c r="AI3" s="16" t="s">
        <v>309</v>
      </c>
      <c r="AJ3" s="16" t="s">
        <v>310</v>
      </c>
      <c r="AK3" s="16" t="s">
        <v>311</v>
      </c>
      <c r="AL3" s="16" t="s">
        <v>312</v>
      </c>
      <c r="AM3" s="17" t="s">
        <v>313</v>
      </c>
      <c r="AN3" s="16" t="s">
        <v>314</v>
      </c>
      <c r="AO3" s="16" t="s">
        <v>315</v>
      </c>
      <c r="AP3" s="16" t="s">
        <v>316</v>
      </c>
      <c r="AQ3" s="16" t="s">
        <v>317</v>
      </c>
      <c r="AR3" s="16" t="s">
        <v>318</v>
      </c>
      <c r="AS3" s="17" t="s">
        <v>319</v>
      </c>
      <c r="AT3" s="16" t="s">
        <v>320</v>
      </c>
      <c r="AU3" s="16" t="s">
        <v>321</v>
      </c>
      <c r="AV3" s="16" t="s">
        <v>322</v>
      </c>
      <c r="AW3" s="16" t="s">
        <v>323</v>
      </c>
      <c r="AX3" s="16" t="s">
        <v>324</v>
      </c>
      <c r="AY3" s="17" t="s">
        <v>325</v>
      </c>
      <c r="AZ3" s="16" t="s">
        <v>326</v>
      </c>
      <c r="BA3" s="16" t="s">
        <v>327</v>
      </c>
      <c r="BB3" s="16" t="s">
        <v>328</v>
      </c>
      <c r="BC3" s="16" t="s">
        <v>329</v>
      </c>
      <c r="BD3" s="16" t="s">
        <v>330</v>
      </c>
      <c r="BE3" s="17" t="s">
        <v>331</v>
      </c>
      <c r="BF3" s="16" t="s">
        <v>332</v>
      </c>
      <c r="BG3" s="16" t="s">
        <v>333</v>
      </c>
      <c r="BH3" s="16" t="s">
        <v>334</v>
      </c>
      <c r="BI3" s="16" t="s">
        <v>335</v>
      </c>
      <c r="BJ3" s="16" t="s">
        <v>336</v>
      </c>
      <c r="BK3" s="17" t="s">
        <v>337</v>
      </c>
      <c r="BL3" s="16" t="s">
        <v>338</v>
      </c>
      <c r="BM3" s="16" t="s">
        <v>339</v>
      </c>
      <c r="BN3" s="16" t="s">
        <v>340</v>
      </c>
      <c r="BO3" s="16" t="s">
        <v>341</v>
      </c>
      <c r="BP3" s="16" t="s">
        <v>342</v>
      </c>
      <c r="BQ3" s="17" t="s">
        <v>343</v>
      </c>
      <c r="BR3" s="16" t="s">
        <v>344</v>
      </c>
      <c r="BS3" s="16" t="s">
        <v>345</v>
      </c>
      <c r="BT3" s="16" t="s">
        <v>346</v>
      </c>
      <c r="BU3" s="16" t="s">
        <v>347</v>
      </c>
      <c r="BV3" s="16" t="s">
        <v>348</v>
      </c>
      <c r="BW3" s="17" t="s">
        <v>349</v>
      </c>
      <c r="BX3" s="16" t="s">
        <v>350</v>
      </c>
      <c r="BY3" s="16" t="s">
        <v>351</v>
      </c>
      <c r="BZ3" s="16" t="s">
        <v>352</v>
      </c>
      <c r="CA3" s="16" t="s">
        <v>353</v>
      </c>
      <c r="CB3" s="16" t="s">
        <v>354</v>
      </c>
      <c r="CC3" s="75" t="s">
        <v>355</v>
      </c>
      <c r="CD3" s="76" t="s">
        <v>356</v>
      </c>
      <c r="CE3" s="17" t="s">
        <v>357</v>
      </c>
      <c r="CF3" s="16" t="s">
        <v>358</v>
      </c>
      <c r="CG3" s="16" t="s">
        <v>359</v>
      </c>
      <c r="CH3" s="17" t="s">
        <v>360</v>
      </c>
      <c r="CI3" s="16" t="s">
        <v>361</v>
      </c>
      <c r="CJ3" s="16" t="s">
        <v>362</v>
      </c>
      <c r="CK3" s="17" t="s">
        <v>363</v>
      </c>
      <c r="CL3" s="16" t="s">
        <v>364</v>
      </c>
      <c r="CM3" s="16" t="s">
        <v>365</v>
      </c>
      <c r="CN3" s="17" t="s">
        <v>366</v>
      </c>
      <c r="CO3" s="16" t="s">
        <v>367</v>
      </c>
      <c r="CP3" s="16" t="s">
        <v>368</v>
      </c>
      <c r="CQ3" s="17" t="s">
        <v>369</v>
      </c>
      <c r="CR3" s="16" t="s">
        <v>370</v>
      </c>
      <c r="CS3" s="16" t="s">
        <v>371</v>
      </c>
      <c r="CT3" s="17" t="s">
        <v>372</v>
      </c>
      <c r="CU3" s="16" t="s">
        <v>373</v>
      </c>
      <c r="CV3" s="16" t="s">
        <v>374</v>
      </c>
      <c r="CW3" s="17" t="s">
        <v>375</v>
      </c>
      <c r="CX3" s="16" t="s">
        <v>376</v>
      </c>
      <c r="CY3" s="16" t="s">
        <v>377</v>
      </c>
      <c r="CZ3" s="17" t="s">
        <v>378</v>
      </c>
      <c r="DA3" s="16" t="s">
        <v>379</v>
      </c>
      <c r="DB3" s="16" t="s">
        <v>380</v>
      </c>
      <c r="DC3" s="17" t="s">
        <v>381</v>
      </c>
      <c r="DD3" s="16" t="s">
        <v>382</v>
      </c>
      <c r="DE3" s="16" t="s">
        <v>383</v>
      </c>
      <c r="DF3" s="17" t="s">
        <v>384</v>
      </c>
      <c r="DG3" s="16" t="s">
        <v>385</v>
      </c>
      <c r="DH3" s="16" t="s">
        <v>386</v>
      </c>
      <c r="DI3" s="17" t="s">
        <v>387</v>
      </c>
      <c r="DJ3" s="16" t="s">
        <v>388</v>
      </c>
      <c r="DK3" s="16" t="s">
        <v>389</v>
      </c>
      <c r="DL3" s="17" t="s">
        <v>390</v>
      </c>
      <c r="DM3" s="16" t="s">
        <v>391</v>
      </c>
      <c r="DN3" s="16" t="s">
        <v>392</v>
      </c>
      <c r="DO3" s="17" t="s">
        <v>393</v>
      </c>
      <c r="DP3" s="16" t="s">
        <v>394</v>
      </c>
      <c r="DQ3" s="16" t="s">
        <v>395</v>
      </c>
      <c r="DR3" s="76" t="s">
        <v>396</v>
      </c>
      <c r="DS3" s="76" t="s">
        <v>397</v>
      </c>
      <c r="DT3" s="75" t="s">
        <v>398</v>
      </c>
      <c r="DU3" s="76" t="s">
        <v>399</v>
      </c>
      <c r="DV3" s="76" t="s">
        <v>400</v>
      </c>
      <c r="DW3" s="76" t="s">
        <v>401</v>
      </c>
      <c r="DX3" s="75" t="s">
        <v>402</v>
      </c>
      <c r="DY3" s="76" t="s">
        <v>403</v>
      </c>
      <c r="DZ3" s="76" t="s">
        <v>404</v>
      </c>
      <c r="EA3" s="75" t="s">
        <v>405</v>
      </c>
      <c r="EB3" s="76" t="s">
        <v>406</v>
      </c>
      <c r="EC3" s="76" t="s">
        <v>407</v>
      </c>
      <c r="ED3" s="76" t="s">
        <v>408</v>
      </c>
      <c r="EE3" s="75" t="s">
        <v>409</v>
      </c>
      <c r="EF3" s="76" t="s">
        <v>410</v>
      </c>
      <c r="EG3" s="17" t="s">
        <v>411</v>
      </c>
      <c r="EH3" s="16" t="s">
        <v>412</v>
      </c>
      <c r="EI3" s="16" t="s">
        <v>413</v>
      </c>
      <c r="EJ3" s="16" t="s">
        <v>414</v>
      </c>
      <c r="EK3" s="16" t="s">
        <v>415</v>
      </c>
      <c r="EL3" s="16" t="s">
        <v>416</v>
      </c>
      <c r="EM3" s="16" t="s">
        <v>417</v>
      </c>
      <c r="EN3" s="16" t="s">
        <v>418</v>
      </c>
      <c r="EO3" s="16" t="s">
        <v>419</v>
      </c>
      <c r="EP3" s="16" t="s">
        <v>420</v>
      </c>
      <c r="EQ3" s="16" t="s">
        <v>421</v>
      </c>
      <c r="ER3" s="16" t="s">
        <v>422</v>
      </c>
      <c r="ES3" s="16" t="s">
        <v>423</v>
      </c>
      <c r="ET3" s="16" t="s">
        <v>424</v>
      </c>
      <c r="EU3" s="17" t="s">
        <v>425</v>
      </c>
      <c r="EV3" s="16" t="s">
        <v>426</v>
      </c>
      <c r="EW3" s="16" t="s">
        <v>427</v>
      </c>
      <c r="EX3" s="16" t="s">
        <v>428</v>
      </c>
      <c r="EY3" s="16" t="s">
        <v>429</v>
      </c>
      <c r="EZ3" s="16" t="s">
        <v>430</v>
      </c>
      <c r="FA3" s="17" t="s">
        <v>431</v>
      </c>
      <c r="FB3" s="16" t="s">
        <v>432</v>
      </c>
      <c r="FC3" s="16" t="s">
        <v>433</v>
      </c>
      <c r="FD3" s="16" t="s">
        <v>434</v>
      </c>
      <c r="FE3" s="16" t="s">
        <v>435</v>
      </c>
      <c r="FF3" s="16" t="s">
        <v>436</v>
      </c>
      <c r="FG3" s="17" t="s">
        <v>437</v>
      </c>
      <c r="FH3" s="16" t="s">
        <v>438</v>
      </c>
      <c r="FI3" s="16" t="s">
        <v>439</v>
      </c>
      <c r="FJ3" s="16" t="s">
        <v>440</v>
      </c>
      <c r="FK3" s="16" t="s">
        <v>441</v>
      </c>
      <c r="FL3" s="16" t="s">
        <v>442</v>
      </c>
      <c r="FM3" s="76" t="s">
        <v>443</v>
      </c>
      <c r="FN3" s="76" t="s">
        <v>444</v>
      </c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  <c r="IS3" s="77"/>
      <c r="IT3" s="77"/>
      <c r="IU3" s="77"/>
      <c r="IV3" s="77"/>
    </row>
    <row r="4" s="30" customFormat="true" ht="12.75" hidden="false" customHeight="false" outlineLevel="0" collapsed="false">
      <c r="A4" s="21" t="s">
        <v>234</v>
      </c>
      <c r="C4" s="27" t="n">
        <v>7585</v>
      </c>
      <c r="D4" s="28" t="n">
        <v>5567</v>
      </c>
      <c r="E4" s="28" t="n">
        <v>3418</v>
      </c>
      <c r="F4" s="28" t="n">
        <v>5665</v>
      </c>
      <c r="G4" s="28" t="n">
        <v>5906</v>
      </c>
      <c r="H4" s="28" t="n">
        <v>6219</v>
      </c>
      <c r="I4" s="27" t="n">
        <v>412</v>
      </c>
      <c r="J4" s="28" t="n">
        <v>86</v>
      </c>
      <c r="K4" s="28" t="n">
        <v>-2</v>
      </c>
      <c r="L4" s="28" t="n">
        <v>-2</v>
      </c>
      <c r="M4" s="28" t="n">
        <v>-2</v>
      </c>
      <c r="N4" s="28" t="n">
        <v>-2</v>
      </c>
      <c r="O4" s="27" t="n">
        <v>661</v>
      </c>
      <c r="P4" s="28" t="n">
        <v>723</v>
      </c>
      <c r="Q4" s="28" t="n">
        <v>936</v>
      </c>
      <c r="R4" s="28" t="n">
        <v>937</v>
      </c>
      <c r="S4" s="28" t="n">
        <v>894</v>
      </c>
      <c r="T4" s="28" t="n">
        <v>724</v>
      </c>
      <c r="U4" s="27" t="n">
        <v>292</v>
      </c>
      <c r="V4" s="28" t="n">
        <v>303</v>
      </c>
      <c r="W4" s="28" t="n">
        <v>654</v>
      </c>
      <c r="X4" s="28" t="n">
        <v>491</v>
      </c>
      <c r="Y4" s="28" t="n">
        <v>472</v>
      </c>
      <c r="Z4" s="28" t="n">
        <v>319</v>
      </c>
      <c r="AA4" s="27" t="n">
        <v>283</v>
      </c>
      <c r="AB4" s="28" t="n">
        <v>250</v>
      </c>
      <c r="AC4" s="28" t="n">
        <v>169</v>
      </c>
      <c r="AD4" s="28" t="n">
        <v>169</v>
      </c>
      <c r="AE4" s="28" t="n">
        <v>196</v>
      </c>
      <c r="AF4" s="28" t="n">
        <v>180</v>
      </c>
      <c r="AG4" s="27" t="n">
        <v>136</v>
      </c>
      <c r="AH4" s="28" t="n">
        <v>127</v>
      </c>
      <c r="AI4" s="28" t="n">
        <v>32</v>
      </c>
      <c r="AJ4" s="28" t="n">
        <v>75</v>
      </c>
      <c r="AK4" s="28" t="n">
        <v>82</v>
      </c>
      <c r="AL4" s="28" t="n">
        <v>107</v>
      </c>
      <c r="AM4" s="27" t="n">
        <v>391</v>
      </c>
      <c r="AN4" s="28" t="n">
        <v>330</v>
      </c>
      <c r="AO4" s="28" t="n">
        <v>362</v>
      </c>
      <c r="AP4" s="28" t="n">
        <v>675</v>
      </c>
      <c r="AQ4" s="28" t="n">
        <v>598</v>
      </c>
      <c r="AR4" s="28" t="n">
        <v>524</v>
      </c>
      <c r="AS4" s="27" t="n">
        <v>2989</v>
      </c>
      <c r="AT4" s="28" t="n">
        <v>2078</v>
      </c>
      <c r="AU4" s="28" t="n">
        <v>1024</v>
      </c>
      <c r="AV4" s="28" t="n">
        <v>1820</v>
      </c>
      <c r="AW4" s="28" t="n">
        <v>1776</v>
      </c>
      <c r="AX4" s="28" t="n">
        <v>1570</v>
      </c>
      <c r="AY4" s="27" t="n">
        <v>90</v>
      </c>
      <c r="AZ4" s="28" t="n">
        <v>114</v>
      </c>
      <c r="BA4" s="28" t="n">
        <v>70</v>
      </c>
      <c r="BB4" s="28" t="n">
        <v>262</v>
      </c>
      <c r="BC4" s="28" t="n">
        <v>292</v>
      </c>
      <c r="BD4" s="28" t="n">
        <v>176</v>
      </c>
      <c r="BE4" s="27" t="n">
        <v>1784</v>
      </c>
      <c r="BF4" s="28" t="n">
        <v>1162</v>
      </c>
      <c r="BG4" s="28" t="n">
        <v>232</v>
      </c>
      <c r="BH4" s="28" t="n">
        <v>642</v>
      </c>
      <c r="BI4" s="28" t="n">
        <v>686</v>
      </c>
      <c r="BJ4" s="28" t="n">
        <v>577</v>
      </c>
      <c r="BK4" s="27" t="n">
        <v>370</v>
      </c>
      <c r="BL4" s="28" t="n">
        <v>274</v>
      </c>
      <c r="BM4" s="28" t="n">
        <v>122</v>
      </c>
      <c r="BN4" s="28" t="n">
        <v>293</v>
      </c>
      <c r="BO4" s="28" t="n">
        <v>345</v>
      </c>
      <c r="BP4" s="28" t="n">
        <v>298</v>
      </c>
      <c r="BQ4" s="27" t="n">
        <v>404</v>
      </c>
      <c r="BR4" s="28" t="n">
        <v>477</v>
      </c>
      <c r="BS4" s="28" t="n">
        <v>77</v>
      </c>
      <c r="BT4" s="28" t="n">
        <v>507</v>
      </c>
      <c r="BU4" s="28" t="n">
        <v>409</v>
      </c>
      <c r="BV4" s="28" t="n">
        <v>636</v>
      </c>
      <c r="BW4" s="27" t="n">
        <v>-2</v>
      </c>
      <c r="BX4" s="28" t="n">
        <v>86</v>
      </c>
      <c r="BY4" s="28" t="n">
        <v>-2</v>
      </c>
      <c r="BZ4" s="28" t="n">
        <v>-2</v>
      </c>
      <c r="CA4" s="28" t="n">
        <v>-2</v>
      </c>
      <c r="CB4" s="29" t="n">
        <v>-2</v>
      </c>
      <c r="CC4" s="24" t="n">
        <v>-6</v>
      </c>
      <c r="CD4" s="24" t="n">
        <v>-6</v>
      </c>
      <c r="CE4" s="27" t="n">
        <v>71</v>
      </c>
      <c r="CF4" s="28" t="n">
        <v>797</v>
      </c>
      <c r="CG4" s="29" t="n">
        <v>66</v>
      </c>
      <c r="CH4" s="27" t="n">
        <v>-2</v>
      </c>
      <c r="CI4" s="28" t="n">
        <v>-2</v>
      </c>
      <c r="CJ4" s="29" t="n">
        <v>-2</v>
      </c>
      <c r="CK4" s="27" t="n">
        <v>20</v>
      </c>
      <c r="CL4" s="28" t="n">
        <v>77</v>
      </c>
      <c r="CM4" s="29" t="n">
        <v>6</v>
      </c>
      <c r="CN4" s="27" t="n">
        <v>16</v>
      </c>
      <c r="CO4" s="28" t="n">
        <v>37</v>
      </c>
      <c r="CP4" s="29" t="n">
        <v>6</v>
      </c>
      <c r="CQ4" s="27" t="n">
        <v>7</v>
      </c>
      <c r="CR4" s="28" t="n">
        <v>33</v>
      </c>
      <c r="CS4" s="29" t="n">
        <v>1</v>
      </c>
      <c r="CT4" s="27" t="n">
        <v>-2</v>
      </c>
      <c r="CU4" s="28" t="n">
        <v>2</v>
      </c>
      <c r="CV4" s="29" t="n">
        <v>0</v>
      </c>
      <c r="CW4" s="27" t="n">
        <v>1</v>
      </c>
      <c r="CX4" s="28" t="n">
        <v>118</v>
      </c>
      <c r="CY4" s="29" t="n">
        <v>2</v>
      </c>
      <c r="CZ4" s="27" t="n">
        <v>3</v>
      </c>
      <c r="DA4" s="28" t="n">
        <v>479</v>
      </c>
      <c r="DB4" s="29" t="n">
        <v>12</v>
      </c>
      <c r="DC4" s="27" t="n">
        <v>1</v>
      </c>
      <c r="DD4" s="28" t="n">
        <v>15</v>
      </c>
      <c r="DE4" s="29" t="n">
        <v>5</v>
      </c>
      <c r="DF4" s="27" t="n">
        <v>2</v>
      </c>
      <c r="DG4" s="28" t="n">
        <v>227</v>
      </c>
      <c r="DH4" s="29" t="n">
        <v>7</v>
      </c>
      <c r="DI4" s="27" t="n">
        <v>0</v>
      </c>
      <c r="DJ4" s="28" t="n">
        <v>130</v>
      </c>
      <c r="DK4" s="29" t="n">
        <v>4</v>
      </c>
      <c r="DL4" s="27" t="n">
        <v>-2</v>
      </c>
      <c r="DM4" s="28" t="n">
        <v>17</v>
      </c>
      <c r="DN4" s="29" t="n">
        <v>2</v>
      </c>
      <c r="DO4" s="27" t="n">
        <v>-2</v>
      </c>
      <c r="DP4" s="28" t="n">
        <v>-2</v>
      </c>
      <c r="DQ4" s="29" t="n">
        <v>-2</v>
      </c>
      <c r="DR4" s="23" t="n">
        <v>-6</v>
      </c>
      <c r="DS4" s="23" t="n">
        <v>-6</v>
      </c>
      <c r="DT4" s="24" t="n">
        <v>-6</v>
      </c>
      <c r="DU4" s="24" t="n">
        <v>-6</v>
      </c>
      <c r="DV4" s="25" t="n">
        <v>-6</v>
      </c>
      <c r="DW4" s="23" t="n">
        <v>2</v>
      </c>
      <c r="DX4" s="25" t="n">
        <v>-2</v>
      </c>
      <c r="DY4" s="23" t="n">
        <v>1</v>
      </c>
      <c r="DZ4" s="23" t="n">
        <v>1</v>
      </c>
      <c r="EA4" s="25" t="n">
        <v>-6</v>
      </c>
      <c r="EB4" s="23" t="n">
        <v>1</v>
      </c>
      <c r="EC4" s="23" t="n">
        <v>3</v>
      </c>
      <c r="ED4" s="23" t="n">
        <v>2</v>
      </c>
      <c r="EE4" s="24" t="n">
        <v>-2</v>
      </c>
      <c r="EF4" s="25" t="n">
        <v>-6</v>
      </c>
      <c r="EG4" s="24" t="n">
        <v>1</v>
      </c>
      <c r="EH4" s="24" t="n">
        <v>1</v>
      </c>
      <c r="EI4" s="24" t="n">
        <v>1</v>
      </c>
      <c r="EJ4" s="24" t="n">
        <v>-2</v>
      </c>
      <c r="EK4" s="24" t="n">
        <v>1</v>
      </c>
      <c r="EL4" s="24" t="n">
        <v>2</v>
      </c>
      <c r="EM4" s="24" t="n">
        <v>2</v>
      </c>
      <c r="EN4" s="24" t="n">
        <v>2</v>
      </c>
      <c r="EO4" s="24" t="n">
        <v>2</v>
      </c>
      <c r="EP4" s="24" t="n">
        <v>2</v>
      </c>
      <c r="EQ4" s="24" t="n">
        <v>2</v>
      </c>
      <c r="ER4" s="24" t="n">
        <v>2</v>
      </c>
      <c r="ES4" s="24" t="n">
        <v>2</v>
      </c>
      <c r="ET4" s="25" t="n">
        <v>2</v>
      </c>
      <c r="EU4" s="24" t="n">
        <v>1</v>
      </c>
      <c r="EV4" s="24" t="n">
        <v>1</v>
      </c>
      <c r="EW4" s="24" t="n">
        <v>1</v>
      </c>
      <c r="EX4" s="24" t="n">
        <v>1</v>
      </c>
      <c r="EY4" s="24" t="n">
        <v>2</v>
      </c>
      <c r="EZ4" s="25" t="n">
        <v>2</v>
      </c>
      <c r="FA4" s="26" t="n">
        <v>-2</v>
      </c>
      <c r="FB4" s="24" t="n">
        <v>-2</v>
      </c>
      <c r="FC4" s="24" t="n">
        <v>-2</v>
      </c>
      <c r="FD4" s="24" t="n">
        <v>-2</v>
      </c>
      <c r="FE4" s="24" t="n">
        <v>-2</v>
      </c>
      <c r="FF4" s="25" t="n">
        <v>14606</v>
      </c>
      <c r="FG4" s="26" t="n">
        <v>-2</v>
      </c>
      <c r="FH4" s="24" t="n">
        <v>-2</v>
      </c>
      <c r="FI4" s="24" t="n">
        <v>-2</v>
      </c>
      <c r="FJ4" s="24" t="n">
        <v>-2</v>
      </c>
      <c r="FK4" s="24" t="n">
        <v>-2</v>
      </c>
      <c r="FL4" s="25" t="n">
        <v>704</v>
      </c>
      <c r="FM4" s="23" t="n">
        <v>-6</v>
      </c>
      <c r="FN4" s="23" t="n">
        <v>-6</v>
      </c>
    </row>
    <row r="5" s="30" customFormat="true" ht="12.75" hidden="false" customHeight="false" outlineLevel="0" collapsed="false">
      <c r="A5" s="21" t="s">
        <v>235</v>
      </c>
      <c r="C5" s="32" t="n">
        <v>7897</v>
      </c>
      <c r="D5" s="33" t="n">
        <v>8378</v>
      </c>
      <c r="E5" s="33" t="n">
        <v>9852</v>
      </c>
      <c r="F5" s="33" t="n">
        <v>8533</v>
      </c>
      <c r="G5" s="33" t="n">
        <v>7844</v>
      </c>
      <c r="H5" s="33" t="n">
        <v>8098</v>
      </c>
      <c r="I5" s="26" t="n">
        <v>-2</v>
      </c>
      <c r="J5" s="24" t="n">
        <v>-2</v>
      </c>
      <c r="K5" s="24" t="n">
        <v>-2</v>
      </c>
      <c r="L5" s="24" t="n">
        <v>-2</v>
      </c>
      <c r="M5" s="24" t="n">
        <v>-2</v>
      </c>
      <c r="N5" s="24" t="n">
        <v>-2</v>
      </c>
      <c r="O5" s="26" t="n">
        <v>-2</v>
      </c>
      <c r="P5" s="24" t="n">
        <v>-2</v>
      </c>
      <c r="Q5" s="24" t="n">
        <v>-2</v>
      </c>
      <c r="R5" s="24" t="n">
        <v>-2</v>
      </c>
      <c r="S5" s="24" t="n">
        <v>-2</v>
      </c>
      <c r="T5" s="24" t="n">
        <v>-2</v>
      </c>
      <c r="U5" s="26" t="n">
        <v>-2</v>
      </c>
      <c r="V5" s="24" t="n">
        <v>-2</v>
      </c>
      <c r="W5" s="24" t="n">
        <v>-2</v>
      </c>
      <c r="X5" s="24" t="n">
        <v>-2</v>
      </c>
      <c r="Y5" s="24" t="n">
        <v>-2</v>
      </c>
      <c r="Z5" s="24" t="n">
        <v>-2</v>
      </c>
      <c r="AA5" s="32" t="n">
        <v>856</v>
      </c>
      <c r="AB5" s="33" t="n">
        <v>1046</v>
      </c>
      <c r="AC5" s="33" t="n">
        <v>1254</v>
      </c>
      <c r="AD5" s="33" t="n">
        <v>1293</v>
      </c>
      <c r="AE5" s="33" t="n">
        <v>1241</v>
      </c>
      <c r="AF5" s="33" t="n">
        <v>1379</v>
      </c>
      <c r="AG5" s="26" t="n">
        <v>-2</v>
      </c>
      <c r="AH5" s="24" t="n">
        <v>-2</v>
      </c>
      <c r="AI5" s="24" t="n">
        <v>-2</v>
      </c>
      <c r="AJ5" s="24" t="n">
        <v>-2</v>
      </c>
      <c r="AK5" s="24" t="n">
        <v>-2</v>
      </c>
      <c r="AL5" s="24" t="n">
        <v>-2</v>
      </c>
      <c r="AM5" s="26" t="n">
        <v>-2</v>
      </c>
      <c r="AN5" s="24" t="n">
        <v>-2</v>
      </c>
      <c r="AO5" s="24" t="n">
        <v>-2</v>
      </c>
      <c r="AP5" s="24" t="n">
        <v>-2</v>
      </c>
      <c r="AQ5" s="24" t="n">
        <v>-2</v>
      </c>
      <c r="AR5" s="24" t="n">
        <v>-2</v>
      </c>
      <c r="AS5" s="32" t="n">
        <v>1867</v>
      </c>
      <c r="AT5" s="33" t="n">
        <v>1941</v>
      </c>
      <c r="AU5" s="33" t="n">
        <v>2231</v>
      </c>
      <c r="AV5" s="33" t="n">
        <v>1660</v>
      </c>
      <c r="AW5" s="33" t="n">
        <v>1922</v>
      </c>
      <c r="AX5" s="33" t="n">
        <v>2085</v>
      </c>
      <c r="AY5" s="32" t="n">
        <v>72</v>
      </c>
      <c r="AZ5" s="33" t="n">
        <v>89</v>
      </c>
      <c r="BA5" s="33" t="n">
        <v>94</v>
      </c>
      <c r="BB5" s="33" t="n">
        <v>81</v>
      </c>
      <c r="BC5" s="33" t="n">
        <v>74</v>
      </c>
      <c r="BD5" s="33" t="n">
        <v>71</v>
      </c>
      <c r="BE5" s="32" t="n">
        <v>-3</v>
      </c>
      <c r="BF5" s="33" t="n">
        <v>-3</v>
      </c>
      <c r="BG5" s="33" t="n">
        <v>-3</v>
      </c>
      <c r="BH5" s="33" t="n">
        <v>-3</v>
      </c>
      <c r="BI5" s="33" t="n">
        <v>-3</v>
      </c>
      <c r="BJ5" s="33" t="n">
        <v>-3</v>
      </c>
      <c r="BK5" s="32" t="n">
        <v>-3</v>
      </c>
      <c r="BL5" s="33" t="n">
        <v>-3</v>
      </c>
      <c r="BM5" s="33" t="n">
        <v>-3</v>
      </c>
      <c r="BN5" s="33" t="n">
        <v>-3</v>
      </c>
      <c r="BO5" s="33" t="n">
        <v>-3</v>
      </c>
      <c r="BP5" s="33" t="n">
        <v>-3</v>
      </c>
      <c r="BQ5" s="32" t="n">
        <v>654</v>
      </c>
      <c r="BR5" s="33" t="n">
        <v>556</v>
      </c>
      <c r="BS5" s="33" t="n">
        <v>562</v>
      </c>
      <c r="BT5" s="33" t="n">
        <v>657</v>
      </c>
      <c r="BU5" s="33" t="n">
        <v>478</v>
      </c>
      <c r="BV5" s="33" t="n">
        <v>480</v>
      </c>
      <c r="BW5" s="26" t="n">
        <v>-2</v>
      </c>
      <c r="BX5" s="24" t="n">
        <v>-2</v>
      </c>
      <c r="BY5" s="24" t="n">
        <v>-2</v>
      </c>
      <c r="BZ5" s="24" t="n">
        <v>-2</v>
      </c>
      <c r="CA5" s="24" t="n">
        <v>-2</v>
      </c>
      <c r="CB5" s="25" t="n">
        <v>-2</v>
      </c>
      <c r="CC5" s="24" t="n">
        <v>-6</v>
      </c>
      <c r="CD5" s="24" t="n">
        <v>-2</v>
      </c>
      <c r="CE5" s="32" t="n">
        <v>643</v>
      </c>
      <c r="CF5" s="33" t="n">
        <v>472</v>
      </c>
      <c r="CG5" s="34" t="n">
        <v>86</v>
      </c>
      <c r="CH5" s="26" t="n">
        <v>-2</v>
      </c>
      <c r="CI5" s="24" t="n">
        <v>-2</v>
      </c>
      <c r="CJ5" s="25" t="n">
        <v>-2</v>
      </c>
      <c r="CK5" s="26" t="n">
        <v>-2</v>
      </c>
      <c r="CL5" s="24" t="n">
        <v>-2</v>
      </c>
      <c r="CM5" s="25" t="n">
        <v>-2</v>
      </c>
      <c r="CN5" s="26" t="n">
        <v>-2</v>
      </c>
      <c r="CO5" s="24" t="n">
        <v>-2</v>
      </c>
      <c r="CP5" s="25" t="n">
        <v>-2</v>
      </c>
      <c r="CQ5" s="26" t="n">
        <v>152</v>
      </c>
      <c r="CR5" s="24" t="n">
        <v>80</v>
      </c>
      <c r="CS5" s="25" t="n">
        <v>5</v>
      </c>
      <c r="CT5" s="26" t="n">
        <v>-2</v>
      </c>
      <c r="CU5" s="24" t="n">
        <v>-2</v>
      </c>
      <c r="CV5" s="25" t="n">
        <v>-2</v>
      </c>
      <c r="CW5" s="26" t="n">
        <v>-2</v>
      </c>
      <c r="CX5" s="24" t="n">
        <v>-2</v>
      </c>
      <c r="CY5" s="25" t="n">
        <v>-2</v>
      </c>
      <c r="CZ5" s="26" t="n">
        <v>100</v>
      </c>
      <c r="DA5" s="24" t="n">
        <v>314</v>
      </c>
      <c r="DB5" s="25" t="n">
        <v>9</v>
      </c>
      <c r="DC5" s="26" t="n">
        <v>0</v>
      </c>
      <c r="DD5" s="24" t="n">
        <v>12</v>
      </c>
      <c r="DE5" s="25" t="n">
        <v>1</v>
      </c>
      <c r="DF5" s="26" t="n">
        <v>-3</v>
      </c>
      <c r="DG5" s="24" t="n">
        <v>-3</v>
      </c>
      <c r="DH5" s="25" t="n">
        <v>-3</v>
      </c>
      <c r="DI5" s="26" t="n">
        <v>-3</v>
      </c>
      <c r="DJ5" s="24" t="n">
        <v>-3</v>
      </c>
      <c r="DK5" s="25" t="n">
        <v>-3</v>
      </c>
      <c r="DL5" s="26" t="n">
        <v>19</v>
      </c>
      <c r="DM5" s="24" t="n">
        <v>1</v>
      </c>
      <c r="DN5" s="25" t="n">
        <v>5</v>
      </c>
      <c r="DO5" s="26" t="n">
        <v>-2</v>
      </c>
      <c r="DP5" s="24" t="n">
        <v>-2</v>
      </c>
      <c r="DQ5" s="25" t="n">
        <v>-2</v>
      </c>
      <c r="DR5" s="23" t="n">
        <v>-6</v>
      </c>
      <c r="DS5" s="23" t="n">
        <v>-6</v>
      </c>
      <c r="DT5" s="24" t="n">
        <v>-6</v>
      </c>
      <c r="DU5" s="24" t="n">
        <v>-6</v>
      </c>
      <c r="DV5" s="25" t="n">
        <v>-2</v>
      </c>
      <c r="DW5" s="23" t="n">
        <v>2</v>
      </c>
      <c r="DX5" s="25" t="n">
        <v>-2</v>
      </c>
      <c r="DY5" s="23" t="n">
        <v>1</v>
      </c>
      <c r="DZ5" s="23" t="n">
        <v>1</v>
      </c>
      <c r="EA5" s="46" t="n">
        <v>-6</v>
      </c>
      <c r="EB5" s="23" t="n">
        <v>1</v>
      </c>
      <c r="EC5" s="23" t="n">
        <v>1</v>
      </c>
      <c r="ED5" s="23" t="n">
        <v>2</v>
      </c>
      <c r="EE5" s="24" t="n">
        <v>-2</v>
      </c>
      <c r="EF5" s="25" t="n">
        <v>-2</v>
      </c>
      <c r="EG5" s="24" t="n">
        <v>-2</v>
      </c>
      <c r="EH5" s="24" t="n">
        <v>-2</v>
      </c>
      <c r="EI5" s="24" t="n">
        <v>-2</v>
      </c>
      <c r="EJ5" s="24" t="n">
        <v>-2</v>
      </c>
      <c r="EK5" s="24" t="n">
        <v>-2</v>
      </c>
      <c r="EL5" s="24" t="n">
        <v>-2</v>
      </c>
      <c r="EM5" s="24" t="n">
        <v>-2</v>
      </c>
      <c r="EN5" s="24" t="n">
        <v>-2</v>
      </c>
      <c r="EO5" s="24" t="n">
        <v>-2</v>
      </c>
      <c r="EP5" s="24" t="n">
        <v>-2</v>
      </c>
      <c r="EQ5" s="24" t="n">
        <v>-2</v>
      </c>
      <c r="ER5" s="24" t="n">
        <v>-2</v>
      </c>
      <c r="ES5" s="24" t="n">
        <v>-2</v>
      </c>
      <c r="ET5" s="25" t="n">
        <v>-2</v>
      </c>
      <c r="EU5" s="24" t="n">
        <v>-2</v>
      </c>
      <c r="EV5" s="24" t="n">
        <v>-2</v>
      </c>
      <c r="EW5" s="24" t="n">
        <v>-2</v>
      </c>
      <c r="EX5" s="24" t="n">
        <v>-2</v>
      </c>
      <c r="EY5" s="24" t="n">
        <v>-2</v>
      </c>
      <c r="EZ5" s="25" t="n">
        <v>-2</v>
      </c>
      <c r="FA5" s="26" t="n">
        <v>-2</v>
      </c>
      <c r="FB5" s="24" t="n">
        <v>-2</v>
      </c>
      <c r="FC5" s="24" t="n">
        <v>-2</v>
      </c>
      <c r="FD5" s="24" t="n">
        <v>-2</v>
      </c>
      <c r="FE5" s="24" t="n">
        <v>-2</v>
      </c>
      <c r="FF5" s="25" t="n">
        <v>-2</v>
      </c>
      <c r="FG5" s="26" t="n">
        <v>-2</v>
      </c>
      <c r="FH5" s="24" t="n">
        <v>-2</v>
      </c>
      <c r="FI5" s="24" t="n">
        <v>-2</v>
      </c>
      <c r="FJ5" s="24" t="n">
        <v>-2</v>
      </c>
      <c r="FK5" s="24" t="n">
        <v>-2</v>
      </c>
      <c r="FL5" s="25" t="n">
        <v>-2</v>
      </c>
      <c r="FM5" s="23" t="n">
        <v>-6</v>
      </c>
      <c r="FN5" s="23" t="n">
        <v>-6</v>
      </c>
      <c r="GH5" s="31"/>
      <c r="GI5" s="31"/>
      <c r="GJ5" s="31"/>
    </row>
    <row r="6" s="30" customFormat="true" ht="12.75" hidden="false" customHeight="false" outlineLevel="0" collapsed="false">
      <c r="A6" s="35" t="s">
        <v>236</v>
      </c>
      <c r="C6" s="27" t="n">
        <v>199036</v>
      </c>
      <c r="D6" s="28" t="n">
        <v>202623</v>
      </c>
      <c r="E6" s="28" t="n">
        <v>203132</v>
      </c>
      <c r="F6" s="28" t="n">
        <v>204718</v>
      </c>
      <c r="G6" s="28" t="n">
        <v>205312</v>
      </c>
      <c r="H6" s="28" t="n">
        <v>199310</v>
      </c>
      <c r="I6" s="27" t="n">
        <v>43737</v>
      </c>
      <c r="J6" s="28" t="n">
        <v>42611</v>
      </c>
      <c r="K6" s="28" t="n">
        <v>42560</v>
      </c>
      <c r="L6" s="28" t="n">
        <v>42979</v>
      </c>
      <c r="M6" s="28" t="n">
        <v>43721</v>
      </c>
      <c r="N6" s="28" t="n">
        <v>41998</v>
      </c>
      <c r="O6" s="27" t="n">
        <v>186</v>
      </c>
      <c r="P6" s="28" t="n">
        <v>165</v>
      </c>
      <c r="Q6" s="28" t="n">
        <v>148</v>
      </c>
      <c r="R6" s="28" t="n">
        <v>159</v>
      </c>
      <c r="S6" s="28" t="n">
        <v>117</v>
      </c>
      <c r="T6" s="28" t="n">
        <v>163</v>
      </c>
      <c r="U6" s="27" t="n">
        <v>-2</v>
      </c>
      <c r="V6" s="28" t="n">
        <v>-2</v>
      </c>
      <c r="W6" s="28" t="n">
        <v>-2</v>
      </c>
      <c r="X6" s="28" t="n">
        <v>-2</v>
      </c>
      <c r="Y6" s="28" t="n">
        <v>-2</v>
      </c>
      <c r="Z6" s="28" t="n">
        <v>-2</v>
      </c>
      <c r="AA6" s="27" t="n">
        <v>29388</v>
      </c>
      <c r="AB6" s="28" t="n">
        <v>28301</v>
      </c>
      <c r="AC6" s="28" t="n">
        <v>27679</v>
      </c>
      <c r="AD6" s="28" t="n">
        <v>27612</v>
      </c>
      <c r="AE6" s="28" t="n">
        <v>27553</v>
      </c>
      <c r="AF6" s="28" t="n">
        <v>23796</v>
      </c>
      <c r="AG6" s="27" t="n">
        <v>586</v>
      </c>
      <c r="AH6" s="28" t="n">
        <v>587</v>
      </c>
      <c r="AI6" s="28" t="n">
        <v>661</v>
      </c>
      <c r="AJ6" s="28" t="n">
        <v>668</v>
      </c>
      <c r="AK6" s="28" t="n">
        <v>680</v>
      </c>
      <c r="AL6" s="28" t="n">
        <v>752</v>
      </c>
      <c r="AM6" s="27" t="n">
        <v>1162</v>
      </c>
      <c r="AN6" s="28" t="n">
        <v>1145</v>
      </c>
      <c r="AO6" s="28" t="n">
        <v>1102</v>
      </c>
      <c r="AP6" s="28" t="n">
        <v>1347</v>
      </c>
      <c r="AQ6" s="28" t="n">
        <v>1176</v>
      </c>
      <c r="AR6" s="28" t="n">
        <v>1052</v>
      </c>
      <c r="AS6" s="27" t="n">
        <v>31653</v>
      </c>
      <c r="AT6" s="28" t="n">
        <v>33030</v>
      </c>
      <c r="AU6" s="28" t="n">
        <v>31944</v>
      </c>
      <c r="AV6" s="28" t="n">
        <v>33029</v>
      </c>
      <c r="AW6" s="28" t="n">
        <v>33216</v>
      </c>
      <c r="AX6" s="28" t="n">
        <v>35172</v>
      </c>
      <c r="AY6" s="27" t="n">
        <v>2140</v>
      </c>
      <c r="AZ6" s="28" t="n">
        <v>2061</v>
      </c>
      <c r="BA6" s="28" t="n">
        <v>2006</v>
      </c>
      <c r="BB6" s="28" t="n">
        <v>1899</v>
      </c>
      <c r="BC6" s="28" t="n">
        <v>2060</v>
      </c>
      <c r="BD6" s="28" t="n">
        <v>2275</v>
      </c>
      <c r="BE6" s="27" t="n">
        <v>7515</v>
      </c>
      <c r="BF6" s="28" t="n">
        <v>7976</v>
      </c>
      <c r="BG6" s="28" t="n">
        <v>7034</v>
      </c>
      <c r="BH6" s="28" t="n">
        <v>6963</v>
      </c>
      <c r="BI6" s="28" t="n">
        <v>6941</v>
      </c>
      <c r="BJ6" s="28" t="n">
        <v>6518</v>
      </c>
      <c r="BK6" s="27" t="n">
        <v>1484</v>
      </c>
      <c r="BL6" s="28" t="n">
        <v>1453</v>
      </c>
      <c r="BM6" s="28" t="n">
        <v>1491</v>
      </c>
      <c r="BN6" s="28" t="n">
        <v>1455</v>
      </c>
      <c r="BO6" s="28" t="n">
        <v>1242</v>
      </c>
      <c r="BP6" s="28" t="n">
        <v>1509</v>
      </c>
      <c r="BQ6" s="27" t="n">
        <v>11526</v>
      </c>
      <c r="BR6" s="28" t="n">
        <v>15058</v>
      </c>
      <c r="BS6" s="28" t="n">
        <v>16385</v>
      </c>
      <c r="BT6" s="28" t="n">
        <v>15830</v>
      </c>
      <c r="BU6" s="28" t="n">
        <v>15872</v>
      </c>
      <c r="BV6" s="28" t="n">
        <v>16892</v>
      </c>
      <c r="BW6" s="27" t="n">
        <v>2164</v>
      </c>
      <c r="BX6" s="28" t="n">
        <v>2481</v>
      </c>
      <c r="BY6" s="28" t="n">
        <v>2800</v>
      </c>
      <c r="BZ6" s="28" t="n">
        <v>2724</v>
      </c>
      <c r="CA6" s="28" t="n">
        <v>2431</v>
      </c>
      <c r="CB6" s="29" t="n">
        <v>1429</v>
      </c>
      <c r="CC6" s="24" t="n">
        <v>-6</v>
      </c>
      <c r="CD6" s="24" t="n">
        <v>-6</v>
      </c>
      <c r="CE6" s="27" t="n">
        <v>42690</v>
      </c>
      <c r="CF6" s="28" t="n">
        <v>31941</v>
      </c>
      <c r="CG6" s="29" t="n">
        <v>45685</v>
      </c>
      <c r="CH6" s="27" t="n">
        <v>10893</v>
      </c>
      <c r="CI6" s="28" t="n">
        <v>2600</v>
      </c>
      <c r="CJ6" s="29" t="n">
        <v>5824</v>
      </c>
      <c r="CK6" s="27" t="n">
        <v>32</v>
      </c>
      <c r="CL6" s="28" t="n">
        <v>8</v>
      </c>
      <c r="CM6" s="29" t="n">
        <v>44</v>
      </c>
      <c r="CN6" s="27" t="n">
        <v>-2</v>
      </c>
      <c r="CO6" s="28" t="n">
        <v>-2</v>
      </c>
      <c r="CP6" s="29" t="n">
        <v>-2</v>
      </c>
      <c r="CQ6" s="27" t="n">
        <v>3158</v>
      </c>
      <c r="CR6" s="28" t="n">
        <v>4057</v>
      </c>
      <c r="CS6" s="29" t="n">
        <v>4879</v>
      </c>
      <c r="CT6" s="27" t="n">
        <v>9</v>
      </c>
      <c r="CU6" s="28" t="n">
        <v>104</v>
      </c>
      <c r="CV6" s="29" t="n">
        <v>215</v>
      </c>
      <c r="CW6" s="27" t="n">
        <v>103</v>
      </c>
      <c r="CX6" s="28" t="n">
        <v>394</v>
      </c>
      <c r="CY6" s="29" t="n">
        <v>362</v>
      </c>
      <c r="CZ6" s="27" t="n">
        <v>8206</v>
      </c>
      <c r="DA6" s="28" t="n">
        <v>10675</v>
      </c>
      <c r="DB6" s="29" t="n">
        <v>11238</v>
      </c>
      <c r="DC6" s="27" t="n">
        <v>116</v>
      </c>
      <c r="DD6" s="28" t="n">
        <v>923</v>
      </c>
      <c r="DE6" s="29" t="n">
        <v>759</v>
      </c>
      <c r="DF6" s="27" t="n">
        <v>466</v>
      </c>
      <c r="DG6" s="28" t="n">
        <v>2170</v>
      </c>
      <c r="DH6" s="29" t="n">
        <v>2350</v>
      </c>
      <c r="DI6" s="27" t="n">
        <v>165</v>
      </c>
      <c r="DJ6" s="28" t="n">
        <v>446</v>
      </c>
      <c r="DK6" s="29" t="n">
        <v>558</v>
      </c>
      <c r="DL6" s="27" t="n">
        <v>2892</v>
      </c>
      <c r="DM6" s="28" t="n">
        <v>4894</v>
      </c>
      <c r="DN6" s="29" t="n">
        <v>2950</v>
      </c>
      <c r="DO6" s="27" t="n">
        <v>154</v>
      </c>
      <c r="DP6" s="28" t="n">
        <v>214</v>
      </c>
      <c r="DQ6" s="29" t="n">
        <v>538</v>
      </c>
      <c r="DR6" s="23" t="n">
        <v>-6</v>
      </c>
      <c r="DS6" s="23" t="n">
        <v>-6</v>
      </c>
      <c r="DT6" s="24" t="n">
        <v>-6</v>
      </c>
      <c r="DU6" s="24" t="n">
        <v>-6</v>
      </c>
      <c r="DV6" s="25" t="n">
        <v>-6</v>
      </c>
      <c r="DW6" s="23" t="n">
        <v>2</v>
      </c>
      <c r="DX6" s="25" t="n">
        <v>-2</v>
      </c>
      <c r="DY6" s="23" t="n">
        <v>1</v>
      </c>
      <c r="DZ6" s="23" t="n">
        <v>2</v>
      </c>
      <c r="EA6" s="25" t="n">
        <v>-6</v>
      </c>
      <c r="EB6" s="23" t="n">
        <v>1</v>
      </c>
      <c r="EC6" s="23" t="n">
        <v>2</v>
      </c>
      <c r="ED6" s="23" t="n">
        <v>1</v>
      </c>
      <c r="EE6" s="24" t="n">
        <v>-6</v>
      </c>
      <c r="EF6" s="25" t="n">
        <v>-2</v>
      </c>
      <c r="EG6" s="24" t="n">
        <v>1</v>
      </c>
      <c r="EH6" s="24" t="n">
        <v>1</v>
      </c>
      <c r="EI6" s="24" t="n">
        <v>1</v>
      </c>
      <c r="EJ6" s="24" t="n">
        <v>1</v>
      </c>
      <c r="EK6" s="24" t="n">
        <v>1</v>
      </c>
      <c r="EL6" s="24" t="n">
        <v>1</v>
      </c>
      <c r="EM6" s="24" t="n">
        <v>2</v>
      </c>
      <c r="EN6" s="24" t="n">
        <v>2</v>
      </c>
      <c r="EO6" s="24" t="n">
        <v>2</v>
      </c>
      <c r="EP6" s="24" t="n">
        <v>1</v>
      </c>
      <c r="EQ6" s="24" t="n">
        <v>2</v>
      </c>
      <c r="ER6" s="24" t="n">
        <v>2</v>
      </c>
      <c r="ES6" s="24" t="n">
        <v>1</v>
      </c>
      <c r="ET6" s="25" t="n">
        <v>2</v>
      </c>
      <c r="EU6" s="24" t="n">
        <v>2</v>
      </c>
      <c r="EV6" s="24" t="n">
        <v>1</v>
      </c>
      <c r="EW6" s="24" t="n">
        <v>1</v>
      </c>
      <c r="EX6" s="24" t="n">
        <v>1</v>
      </c>
      <c r="EY6" s="24" t="n">
        <v>1</v>
      </c>
      <c r="EZ6" s="25" t="n">
        <v>1</v>
      </c>
      <c r="FA6" s="27" t="n">
        <v>25782</v>
      </c>
      <c r="FB6" s="28" t="n">
        <v>26488</v>
      </c>
      <c r="FC6" s="28" t="n">
        <v>26291</v>
      </c>
      <c r="FD6" s="28" t="n">
        <v>26817</v>
      </c>
      <c r="FE6" s="28" t="n">
        <v>26883</v>
      </c>
      <c r="FF6" s="29" t="n">
        <v>26815</v>
      </c>
      <c r="FG6" s="27" t="n">
        <v>-2</v>
      </c>
      <c r="FH6" s="28" t="n">
        <v>5753</v>
      </c>
      <c r="FI6" s="28" t="n">
        <v>5663</v>
      </c>
      <c r="FJ6" s="28" t="n">
        <v>6084</v>
      </c>
      <c r="FK6" s="28" t="n">
        <v>6084</v>
      </c>
      <c r="FL6" s="29" t="n">
        <v>6060</v>
      </c>
      <c r="FM6" s="23" t="n">
        <v>-6</v>
      </c>
      <c r="FN6" s="23" t="n">
        <v>-6</v>
      </c>
    </row>
    <row r="7" s="30" customFormat="true" ht="12.75" hidden="false" customHeight="false" outlineLevel="0" collapsed="false">
      <c r="A7" s="21" t="s">
        <v>237</v>
      </c>
      <c r="C7" s="26" t="n">
        <v>-2</v>
      </c>
      <c r="D7" s="24" t="n">
        <v>-2</v>
      </c>
      <c r="E7" s="24" t="n">
        <v>-2</v>
      </c>
      <c r="F7" s="24" t="n">
        <v>-2</v>
      </c>
      <c r="G7" s="24" t="n">
        <v>-2</v>
      </c>
      <c r="H7" s="24" t="n">
        <v>-2</v>
      </c>
      <c r="I7" s="26" t="n">
        <v>-2</v>
      </c>
      <c r="J7" s="24" t="n">
        <v>-2</v>
      </c>
      <c r="K7" s="24" t="n">
        <v>-2</v>
      </c>
      <c r="L7" s="24" t="n">
        <v>-2</v>
      </c>
      <c r="M7" s="24" t="n">
        <v>-2</v>
      </c>
      <c r="N7" s="24" t="n">
        <v>-2</v>
      </c>
      <c r="O7" s="26" t="n">
        <v>-2</v>
      </c>
      <c r="P7" s="24" t="n">
        <v>-2</v>
      </c>
      <c r="Q7" s="24" t="n">
        <v>-2</v>
      </c>
      <c r="R7" s="24" t="n">
        <v>-2</v>
      </c>
      <c r="S7" s="24" t="n">
        <v>-2</v>
      </c>
      <c r="T7" s="24" t="n">
        <v>-2</v>
      </c>
      <c r="U7" s="26" t="n">
        <v>-2</v>
      </c>
      <c r="V7" s="24" t="n">
        <v>-2</v>
      </c>
      <c r="W7" s="24" t="n">
        <v>-2</v>
      </c>
      <c r="X7" s="24" t="n">
        <v>-2</v>
      </c>
      <c r="Y7" s="24" t="n">
        <v>-2</v>
      </c>
      <c r="Z7" s="24" t="n">
        <v>-2</v>
      </c>
      <c r="AA7" s="26" t="n">
        <v>-2</v>
      </c>
      <c r="AB7" s="24" t="n">
        <v>-2</v>
      </c>
      <c r="AC7" s="24" t="n">
        <v>-2</v>
      </c>
      <c r="AD7" s="24" t="n">
        <v>-2</v>
      </c>
      <c r="AE7" s="24" t="n">
        <v>-2</v>
      </c>
      <c r="AF7" s="24" t="n">
        <v>-2</v>
      </c>
      <c r="AG7" s="26" t="n">
        <v>-2</v>
      </c>
      <c r="AH7" s="24" t="n">
        <v>-2</v>
      </c>
      <c r="AI7" s="24" t="n">
        <v>-2</v>
      </c>
      <c r="AJ7" s="24" t="n">
        <v>-2</v>
      </c>
      <c r="AK7" s="24" t="n">
        <v>-2</v>
      </c>
      <c r="AL7" s="24" t="n">
        <v>-2</v>
      </c>
      <c r="AM7" s="26" t="n">
        <v>-2</v>
      </c>
      <c r="AN7" s="24" t="n">
        <v>-2</v>
      </c>
      <c r="AO7" s="24" t="n">
        <v>-2</v>
      </c>
      <c r="AP7" s="24" t="n">
        <v>-2</v>
      </c>
      <c r="AQ7" s="24" t="n">
        <v>-2</v>
      </c>
      <c r="AR7" s="24" t="n">
        <v>-2</v>
      </c>
      <c r="AS7" s="26" t="n">
        <v>-2</v>
      </c>
      <c r="AT7" s="24" t="n">
        <v>-2</v>
      </c>
      <c r="AU7" s="24" t="n">
        <v>-2</v>
      </c>
      <c r="AV7" s="24" t="n">
        <v>-2</v>
      </c>
      <c r="AW7" s="24" t="n">
        <v>-2</v>
      </c>
      <c r="AX7" s="24" t="n">
        <v>-2</v>
      </c>
      <c r="AY7" s="26" t="n">
        <v>-2</v>
      </c>
      <c r="AZ7" s="24" t="n">
        <v>-2</v>
      </c>
      <c r="BA7" s="24" t="n">
        <v>-2</v>
      </c>
      <c r="BB7" s="24" t="n">
        <v>-2</v>
      </c>
      <c r="BC7" s="24" t="n">
        <v>-2</v>
      </c>
      <c r="BD7" s="24" t="n">
        <v>-2</v>
      </c>
      <c r="BE7" s="26" t="n">
        <v>-2</v>
      </c>
      <c r="BF7" s="24" t="n">
        <v>-2</v>
      </c>
      <c r="BG7" s="24" t="n">
        <v>-2</v>
      </c>
      <c r="BH7" s="24" t="n">
        <v>-2</v>
      </c>
      <c r="BI7" s="24" t="n">
        <v>-2</v>
      </c>
      <c r="BJ7" s="24" t="n">
        <v>-2</v>
      </c>
      <c r="BK7" s="26" t="n">
        <v>-2</v>
      </c>
      <c r="BL7" s="24" t="n">
        <v>-2</v>
      </c>
      <c r="BM7" s="24" t="n">
        <v>-2</v>
      </c>
      <c r="BN7" s="24" t="n">
        <v>-2</v>
      </c>
      <c r="BO7" s="24" t="n">
        <v>-2</v>
      </c>
      <c r="BP7" s="24" t="n">
        <v>-2</v>
      </c>
      <c r="BQ7" s="26" t="n">
        <v>-2</v>
      </c>
      <c r="BR7" s="24" t="n">
        <v>-2</v>
      </c>
      <c r="BS7" s="24" t="n">
        <v>-2</v>
      </c>
      <c r="BT7" s="24" t="n">
        <v>-2</v>
      </c>
      <c r="BU7" s="24" t="n">
        <v>-2</v>
      </c>
      <c r="BV7" s="24" t="n">
        <v>-2</v>
      </c>
      <c r="BW7" s="26" t="n">
        <v>-2</v>
      </c>
      <c r="BX7" s="24" t="n">
        <v>-2</v>
      </c>
      <c r="BY7" s="24" t="n">
        <v>-2</v>
      </c>
      <c r="BZ7" s="24" t="n">
        <v>-2</v>
      </c>
      <c r="CA7" s="24" t="n">
        <v>-2</v>
      </c>
      <c r="CB7" s="25" t="n">
        <v>-2</v>
      </c>
      <c r="CC7" s="24" t="n">
        <v>-2</v>
      </c>
      <c r="CD7" s="24" t="n">
        <v>-6</v>
      </c>
      <c r="CE7" s="27" t="n">
        <v>-2</v>
      </c>
      <c r="CF7" s="28" t="n">
        <v>-2</v>
      </c>
      <c r="CG7" s="29" t="n">
        <v>-2</v>
      </c>
      <c r="CH7" s="26" t="n">
        <v>-2</v>
      </c>
      <c r="CI7" s="24" t="n">
        <v>-2</v>
      </c>
      <c r="CJ7" s="25" t="n">
        <v>-2</v>
      </c>
      <c r="CK7" s="26" t="n">
        <v>-2</v>
      </c>
      <c r="CL7" s="24" t="n">
        <v>-2</v>
      </c>
      <c r="CM7" s="25" t="n">
        <v>-2</v>
      </c>
      <c r="CN7" s="26" t="n">
        <v>-2</v>
      </c>
      <c r="CO7" s="24" t="n">
        <v>-2</v>
      </c>
      <c r="CP7" s="25" t="n">
        <v>-2</v>
      </c>
      <c r="CQ7" s="26" t="n">
        <v>-2</v>
      </c>
      <c r="CR7" s="24" t="n">
        <v>-2</v>
      </c>
      <c r="CS7" s="25" t="n">
        <v>-2</v>
      </c>
      <c r="CT7" s="26" t="n">
        <v>-2</v>
      </c>
      <c r="CU7" s="24" t="n">
        <v>-2</v>
      </c>
      <c r="CV7" s="25" t="n">
        <v>-2</v>
      </c>
      <c r="CW7" s="26" t="n">
        <v>-2</v>
      </c>
      <c r="CX7" s="24" t="n">
        <v>-2</v>
      </c>
      <c r="CY7" s="25" t="n">
        <v>-2</v>
      </c>
      <c r="CZ7" s="26" t="n">
        <v>-2</v>
      </c>
      <c r="DA7" s="24" t="n">
        <v>-2</v>
      </c>
      <c r="DB7" s="25" t="n">
        <v>-2</v>
      </c>
      <c r="DC7" s="26" t="n">
        <v>-2</v>
      </c>
      <c r="DD7" s="24" t="n">
        <v>-2</v>
      </c>
      <c r="DE7" s="25" t="n">
        <v>-2</v>
      </c>
      <c r="DF7" s="26" t="n">
        <v>-2</v>
      </c>
      <c r="DG7" s="24" t="n">
        <v>-2</v>
      </c>
      <c r="DH7" s="25" t="n">
        <v>-2</v>
      </c>
      <c r="DI7" s="26" t="n">
        <v>-2</v>
      </c>
      <c r="DJ7" s="24" t="n">
        <v>-2</v>
      </c>
      <c r="DK7" s="25" t="n">
        <v>-2</v>
      </c>
      <c r="DL7" s="26" t="n">
        <v>-2</v>
      </c>
      <c r="DM7" s="24" t="n">
        <v>-2</v>
      </c>
      <c r="DN7" s="25" t="n">
        <v>-2</v>
      </c>
      <c r="DO7" s="26" t="n">
        <v>-2</v>
      </c>
      <c r="DP7" s="24" t="n">
        <v>-2</v>
      </c>
      <c r="DQ7" s="25" t="n">
        <v>-2</v>
      </c>
      <c r="DR7" s="23" t="n">
        <v>-2</v>
      </c>
      <c r="DS7" s="23" t="n">
        <v>-2</v>
      </c>
      <c r="DT7" s="24" t="n">
        <v>-2</v>
      </c>
      <c r="DU7" s="24" t="n">
        <v>-2</v>
      </c>
      <c r="DV7" s="25" t="n">
        <v>-6</v>
      </c>
      <c r="DW7" s="23" t="n">
        <v>-2</v>
      </c>
      <c r="DX7" s="25" t="n">
        <v>-2</v>
      </c>
      <c r="DY7" s="23" t="n">
        <v>-2</v>
      </c>
      <c r="DZ7" s="23" t="n">
        <v>-2</v>
      </c>
      <c r="EA7" s="25" t="n">
        <v>-2</v>
      </c>
      <c r="EB7" s="23" t="n">
        <v>-2</v>
      </c>
      <c r="EC7" s="23" t="n">
        <v>-2</v>
      </c>
      <c r="ED7" s="23" t="n">
        <v>-2</v>
      </c>
      <c r="EE7" s="24" t="n">
        <v>-2</v>
      </c>
      <c r="EF7" s="25" t="n">
        <v>-2</v>
      </c>
      <c r="EG7" s="24" t="n">
        <v>1</v>
      </c>
      <c r="EH7" s="24" t="n">
        <v>1</v>
      </c>
      <c r="EI7" s="24" t="n">
        <v>1</v>
      </c>
      <c r="EJ7" s="24" t="n">
        <v>1</v>
      </c>
      <c r="EK7" s="24" t="n">
        <v>1</v>
      </c>
      <c r="EL7" s="24" t="n">
        <v>1</v>
      </c>
      <c r="EM7" s="24" t="n">
        <v>2</v>
      </c>
      <c r="EN7" s="24" t="n">
        <v>2</v>
      </c>
      <c r="EO7" s="24" t="n">
        <v>2</v>
      </c>
      <c r="EP7" s="24" t="n">
        <v>2</v>
      </c>
      <c r="EQ7" s="24" t="n">
        <v>2</v>
      </c>
      <c r="ER7" s="24" t="n">
        <v>1</v>
      </c>
      <c r="ES7" s="24" t="n">
        <v>2</v>
      </c>
      <c r="ET7" s="25" t="n">
        <v>1</v>
      </c>
      <c r="EU7" s="24" t="n">
        <v>-2</v>
      </c>
      <c r="EV7" s="24" t="n">
        <v>1</v>
      </c>
      <c r="EW7" s="24" t="n">
        <v>1</v>
      </c>
      <c r="EX7" s="24" t="n">
        <v>1</v>
      </c>
      <c r="EY7" s="24" t="n">
        <v>-2</v>
      </c>
      <c r="EZ7" s="25" t="n">
        <v>-2</v>
      </c>
      <c r="FA7" s="27" t="n">
        <v>35675</v>
      </c>
      <c r="FB7" s="28" t="n">
        <v>36114</v>
      </c>
      <c r="FC7" s="28" t="n">
        <v>36616</v>
      </c>
      <c r="FD7" s="28" t="n">
        <v>36383</v>
      </c>
      <c r="FE7" s="28" t="n">
        <v>37128</v>
      </c>
      <c r="FF7" s="29" t="n">
        <v>37630</v>
      </c>
      <c r="FG7" s="26" t="n">
        <v>-2</v>
      </c>
      <c r="FH7" s="28" t="n">
        <v>4510</v>
      </c>
      <c r="FI7" s="28" t="n">
        <v>4659</v>
      </c>
      <c r="FJ7" s="28" t="n">
        <v>4939</v>
      </c>
      <c r="FK7" s="28" t="n">
        <v>5251</v>
      </c>
      <c r="FL7" s="29" t="n">
        <v>5549</v>
      </c>
      <c r="FM7" s="23" t="n">
        <v>-6</v>
      </c>
      <c r="FN7" s="23" t="n">
        <v>-6</v>
      </c>
      <c r="GQ7" s="31"/>
      <c r="GR7" s="31"/>
    </row>
    <row r="8" s="31" customFormat="true" ht="12.75" hidden="false" customHeight="false" outlineLevel="0" collapsed="false">
      <c r="A8" s="21" t="s">
        <v>238</v>
      </c>
      <c r="B8" s="30"/>
      <c r="C8" s="26" t="n">
        <v>-2</v>
      </c>
      <c r="D8" s="24" t="n">
        <v>-2</v>
      </c>
      <c r="E8" s="24" t="n">
        <v>-2</v>
      </c>
      <c r="F8" s="24" t="n">
        <v>-2</v>
      </c>
      <c r="G8" s="24" t="n">
        <v>-2</v>
      </c>
      <c r="H8" s="24" t="n">
        <v>-2</v>
      </c>
      <c r="I8" s="26" t="n">
        <v>-2</v>
      </c>
      <c r="J8" s="24" t="n">
        <v>-2</v>
      </c>
      <c r="K8" s="24" t="n">
        <v>-2</v>
      </c>
      <c r="L8" s="24" t="n">
        <v>-2</v>
      </c>
      <c r="M8" s="24" t="n">
        <v>-2</v>
      </c>
      <c r="N8" s="24" t="n">
        <v>-2</v>
      </c>
      <c r="O8" s="26" t="n">
        <v>-2</v>
      </c>
      <c r="P8" s="24" t="n">
        <v>-2</v>
      </c>
      <c r="Q8" s="24" t="n">
        <v>-2</v>
      </c>
      <c r="R8" s="24" t="n">
        <v>-2</v>
      </c>
      <c r="S8" s="24" t="n">
        <v>-2</v>
      </c>
      <c r="T8" s="24" t="n">
        <v>-2</v>
      </c>
      <c r="U8" s="26" t="n">
        <v>-2</v>
      </c>
      <c r="V8" s="24" t="n">
        <v>-2</v>
      </c>
      <c r="W8" s="24" t="n">
        <v>-2</v>
      </c>
      <c r="X8" s="24" t="n">
        <v>-2</v>
      </c>
      <c r="Y8" s="24" t="n">
        <v>-2</v>
      </c>
      <c r="Z8" s="24" t="n">
        <v>-2</v>
      </c>
      <c r="AA8" s="26" t="n">
        <v>-2</v>
      </c>
      <c r="AB8" s="24" t="n">
        <v>-2</v>
      </c>
      <c r="AC8" s="24" t="n">
        <v>-2</v>
      </c>
      <c r="AD8" s="24" t="n">
        <v>-2</v>
      </c>
      <c r="AE8" s="24" t="n">
        <v>-2</v>
      </c>
      <c r="AF8" s="24" t="n">
        <v>-2</v>
      </c>
      <c r="AG8" s="26" t="n">
        <v>-2</v>
      </c>
      <c r="AH8" s="24" t="n">
        <v>-2</v>
      </c>
      <c r="AI8" s="24" t="n">
        <v>-2</v>
      </c>
      <c r="AJ8" s="24" t="n">
        <v>-2</v>
      </c>
      <c r="AK8" s="24" t="n">
        <v>-2</v>
      </c>
      <c r="AL8" s="24" t="n">
        <v>-2</v>
      </c>
      <c r="AM8" s="26" t="n">
        <v>-2</v>
      </c>
      <c r="AN8" s="24" t="n">
        <v>-2</v>
      </c>
      <c r="AO8" s="24" t="n">
        <v>-2</v>
      </c>
      <c r="AP8" s="24" t="n">
        <v>-2</v>
      </c>
      <c r="AQ8" s="24" t="n">
        <v>-2</v>
      </c>
      <c r="AR8" s="24" t="n">
        <v>-2</v>
      </c>
      <c r="AS8" s="26" t="n">
        <v>-2</v>
      </c>
      <c r="AT8" s="24" t="n">
        <v>-2</v>
      </c>
      <c r="AU8" s="24" t="n">
        <v>-2</v>
      </c>
      <c r="AV8" s="24" t="n">
        <v>-2</v>
      </c>
      <c r="AW8" s="24" t="n">
        <v>-2</v>
      </c>
      <c r="AX8" s="24" t="n">
        <v>-2</v>
      </c>
      <c r="AY8" s="26" t="n">
        <v>-2</v>
      </c>
      <c r="AZ8" s="24" t="n">
        <v>-2</v>
      </c>
      <c r="BA8" s="24" t="n">
        <v>-2</v>
      </c>
      <c r="BB8" s="24" t="n">
        <v>-2</v>
      </c>
      <c r="BC8" s="24" t="n">
        <v>-2</v>
      </c>
      <c r="BD8" s="24" t="n">
        <v>-2</v>
      </c>
      <c r="BE8" s="26" t="n">
        <v>-2</v>
      </c>
      <c r="BF8" s="24" t="n">
        <v>-2</v>
      </c>
      <c r="BG8" s="24" t="n">
        <v>-2</v>
      </c>
      <c r="BH8" s="24" t="n">
        <v>-2</v>
      </c>
      <c r="BI8" s="24" t="n">
        <v>-2</v>
      </c>
      <c r="BJ8" s="24" t="n">
        <v>-2</v>
      </c>
      <c r="BK8" s="26" t="n">
        <v>-2</v>
      </c>
      <c r="BL8" s="24" t="n">
        <v>-2</v>
      </c>
      <c r="BM8" s="24" t="n">
        <v>-2</v>
      </c>
      <c r="BN8" s="24" t="n">
        <v>-2</v>
      </c>
      <c r="BO8" s="24" t="n">
        <v>-2</v>
      </c>
      <c r="BP8" s="24" t="n">
        <v>-2</v>
      </c>
      <c r="BQ8" s="26" t="n">
        <v>-2</v>
      </c>
      <c r="BR8" s="24" t="n">
        <v>-2</v>
      </c>
      <c r="BS8" s="24" t="n">
        <v>-2</v>
      </c>
      <c r="BT8" s="24" t="n">
        <v>-2</v>
      </c>
      <c r="BU8" s="24" t="n">
        <v>-2</v>
      </c>
      <c r="BV8" s="24" t="n">
        <v>-2</v>
      </c>
      <c r="BW8" s="26" t="n">
        <v>-2</v>
      </c>
      <c r="BX8" s="24" t="n">
        <v>-2</v>
      </c>
      <c r="BY8" s="24" t="n">
        <v>-2</v>
      </c>
      <c r="BZ8" s="24" t="n">
        <v>-2</v>
      </c>
      <c r="CA8" s="24" t="n">
        <v>-2</v>
      </c>
      <c r="CB8" s="25" t="n">
        <v>-2</v>
      </c>
      <c r="CC8" s="24" t="n">
        <v>-2</v>
      </c>
      <c r="CD8" s="24" t="n">
        <v>-2</v>
      </c>
      <c r="CE8" s="26" t="n">
        <v>-2</v>
      </c>
      <c r="CF8" s="24" t="n">
        <v>-2</v>
      </c>
      <c r="CG8" s="25" t="n">
        <v>-2</v>
      </c>
      <c r="CH8" s="26" t="n">
        <v>-2</v>
      </c>
      <c r="CI8" s="24" t="n">
        <v>-2</v>
      </c>
      <c r="CJ8" s="25" t="n">
        <v>-2</v>
      </c>
      <c r="CK8" s="26" t="n">
        <v>-2</v>
      </c>
      <c r="CL8" s="24" t="n">
        <v>-2</v>
      </c>
      <c r="CM8" s="25" t="n">
        <v>-2</v>
      </c>
      <c r="CN8" s="26" t="n">
        <v>-2</v>
      </c>
      <c r="CO8" s="24" t="n">
        <v>-2</v>
      </c>
      <c r="CP8" s="25" t="n">
        <v>-2</v>
      </c>
      <c r="CQ8" s="26" t="n">
        <v>-2</v>
      </c>
      <c r="CR8" s="24" t="n">
        <v>-2</v>
      </c>
      <c r="CS8" s="25" t="n">
        <v>-2</v>
      </c>
      <c r="CT8" s="26" t="n">
        <v>-2</v>
      </c>
      <c r="CU8" s="24" t="n">
        <v>-2</v>
      </c>
      <c r="CV8" s="25" t="n">
        <v>-2</v>
      </c>
      <c r="CW8" s="26" t="n">
        <v>-2</v>
      </c>
      <c r="CX8" s="24" t="n">
        <v>-2</v>
      </c>
      <c r="CY8" s="25" t="n">
        <v>-2</v>
      </c>
      <c r="CZ8" s="26" t="n">
        <v>-2</v>
      </c>
      <c r="DA8" s="24" t="n">
        <v>-2</v>
      </c>
      <c r="DB8" s="25" t="n">
        <v>-2</v>
      </c>
      <c r="DC8" s="26" t="n">
        <v>-2</v>
      </c>
      <c r="DD8" s="24" t="n">
        <v>-2</v>
      </c>
      <c r="DE8" s="25" t="n">
        <v>-2</v>
      </c>
      <c r="DF8" s="26" t="n">
        <v>-2</v>
      </c>
      <c r="DG8" s="24" t="n">
        <v>-2</v>
      </c>
      <c r="DH8" s="25" t="n">
        <v>-2</v>
      </c>
      <c r="DI8" s="26" t="n">
        <v>-2</v>
      </c>
      <c r="DJ8" s="24" t="n">
        <v>-2</v>
      </c>
      <c r="DK8" s="25" t="n">
        <v>-2</v>
      </c>
      <c r="DL8" s="26" t="n">
        <v>-2</v>
      </c>
      <c r="DM8" s="24" t="n">
        <v>-2</v>
      </c>
      <c r="DN8" s="25" t="n">
        <v>-2</v>
      </c>
      <c r="DO8" s="26" t="n">
        <v>-2</v>
      </c>
      <c r="DP8" s="24" t="n">
        <v>-2</v>
      </c>
      <c r="DQ8" s="25" t="n">
        <v>-2</v>
      </c>
      <c r="DR8" s="23" t="n">
        <v>-2</v>
      </c>
      <c r="DS8" s="23" t="n">
        <v>-2</v>
      </c>
      <c r="DT8" s="24" t="n">
        <v>-2</v>
      </c>
      <c r="DU8" s="24" t="n">
        <v>-2</v>
      </c>
      <c r="DV8" s="25" t="n">
        <v>-2</v>
      </c>
      <c r="DW8" s="23" t="n">
        <v>-2</v>
      </c>
      <c r="DX8" s="25" t="n">
        <v>-2</v>
      </c>
      <c r="DY8" s="23" t="n">
        <v>-2</v>
      </c>
      <c r="DZ8" s="23" t="n">
        <v>-2</v>
      </c>
      <c r="EA8" s="25" t="n">
        <v>-2</v>
      </c>
      <c r="EB8" s="23" t="n">
        <v>-2</v>
      </c>
      <c r="EC8" s="23" t="n">
        <v>-2</v>
      </c>
      <c r="ED8" s="23" t="n">
        <v>-2</v>
      </c>
      <c r="EE8" s="24" t="n">
        <v>-2</v>
      </c>
      <c r="EF8" s="25" t="n">
        <v>-2</v>
      </c>
      <c r="EG8" s="24" t="n">
        <v>-2</v>
      </c>
      <c r="EH8" s="24" t="n">
        <v>-2</v>
      </c>
      <c r="EI8" s="24" t="n">
        <v>-2</v>
      </c>
      <c r="EJ8" s="24" t="n">
        <v>-2</v>
      </c>
      <c r="EK8" s="24" t="n">
        <v>-2</v>
      </c>
      <c r="EL8" s="24" t="n">
        <v>-2</v>
      </c>
      <c r="EM8" s="24" t="n">
        <v>-2</v>
      </c>
      <c r="EN8" s="24" t="n">
        <v>-2</v>
      </c>
      <c r="EO8" s="24" t="n">
        <v>-2</v>
      </c>
      <c r="EP8" s="24" t="n">
        <v>-2</v>
      </c>
      <c r="EQ8" s="24" t="n">
        <v>-2</v>
      </c>
      <c r="ER8" s="24" t="n">
        <v>-2</v>
      </c>
      <c r="ES8" s="24" t="n">
        <v>-2</v>
      </c>
      <c r="ET8" s="25" t="n">
        <v>-2</v>
      </c>
      <c r="EU8" s="24" t="n">
        <v>-2</v>
      </c>
      <c r="EV8" s="24" t="n">
        <v>-2</v>
      </c>
      <c r="EW8" s="24" t="n">
        <v>-2</v>
      </c>
      <c r="EX8" s="24" t="n">
        <v>-2</v>
      </c>
      <c r="EY8" s="24" t="n">
        <v>-2</v>
      </c>
      <c r="EZ8" s="25" t="n">
        <v>-2</v>
      </c>
      <c r="FA8" s="26" t="n">
        <v>-2</v>
      </c>
      <c r="FB8" s="24" t="n">
        <v>-2</v>
      </c>
      <c r="FC8" s="24" t="n">
        <v>-2</v>
      </c>
      <c r="FD8" s="24" t="n">
        <v>-2</v>
      </c>
      <c r="FE8" s="24" t="n">
        <v>-2</v>
      </c>
      <c r="FF8" s="25" t="n">
        <v>-2</v>
      </c>
      <c r="FG8" s="26" t="n">
        <v>-2</v>
      </c>
      <c r="FH8" s="24" t="n">
        <v>-2</v>
      </c>
      <c r="FI8" s="24" t="n">
        <v>-2</v>
      </c>
      <c r="FJ8" s="24" t="n">
        <v>-2</v>
      </c>
      <c r="FK8" s="24" t="n">
        <v>-2</v>
      </c>
      <c r="FL8" s="25" t="n">
        <v>-2</v>
      </c>
      <c r="FM8" s="23" t="n">
        <v>-2</v>
      </c>
      <c r="FN8" s="23" t="n">
        <v>-2</v>
      </c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</row>
    <row r="9" s="31" customFormat="true" ht="12.75" hidden="false" customHeight="false" outlineLevel="0" collapsed="false">
      <c r="A9" s="21" t="s">
        <v>239</v>
      </c>
      <c r="B9" s="30"/>
      <c r="C9" s="37" t="n">
        <v>76726</v>
      </c>
      <c r="D9" s="38" t="n">
        <v>80701</v>
      </c>
      <c r="E9" s="38" t="n">
        <v>101377</v>
      </c>
      <c r="F9" s="38" t="n">
        <v>68839</v>
      </c>
      <c r="G9" s="38" t="n">
        <v>61046</v>
      </c>
      <c r="H9" s="38" t="n">
        <v>54376</v>
      </c>
      <c r="I9" s="37" t="n">
        <v>1005</v>
      </c>
      <c r="J9" s="38" t="n">
        <v>1167</v>
      </c>
      <c r="K9" s="38" t="n">
        <v>1052</v>
      </c>
      <c r="L9" s="38" t="n">
        <v>1562</v>
      </c>
      <c r="M9" s="38" t="n">
        <v>2157</v>
      </c>
      <c r="N9" s="38" t="n">
        <v>1707</v>
      </c>
      <c r="O9" s="37" t="n">
        <v>659</v>
      </c>
      <c r="P9" s="38" t="n">
        <v>663</v>
      </c>
      <c r="Q9" s="38" t="n">
        <v>583</v>
      </c>
      <c r="R9" s="38" t="n">
        <v>562</v>
      </c>
      <c r="S9" s="38" t="n">
        <v>580</v>
      </c>
      <c r="T9" s="38" t="n">
        <v>453</v>
      </c>
      <c r="U9" s="37" t="n">
        <v>353</v>
      </c>
      <c r="V9" s="38" t="n">
        <v>362</v>
      </c>
      <c r="W9" s="38" t="n">
        <v>311</v>
      </c>
      <c r="X9" s="38" t="n">
        <v>324</v>
      </c>
      <c r="Y9" s="38" t="n">
        <v>289</v>
      </c>
      <c r="Z9" s="38" t="n">
        <v>274</v>
      </c>
      <c r="AA9" s="37" t="n">
        <v>1166</v>
      </c>
      <c r="AB9" s="38" t="n">
        <v>1136</v>
      </c>
      <c r="AC9" s="38" t="n">
        <v>1296</v>
      </c>
      <c r="AD9" s="38" t="n">
        <v>423</v>
      </c>
      <c r="AE9" s="38" t="n">
        <v>382</v>
      </c>
      <c r="AF9" s="38" t="n">
        <v>291</v>
      </c>
      <c r="AG9" s="37" t="n">
        <v>865</v>
      </c>
      <c r="AH9" s="38" t="n">
        <v>743</v>
      </c>
      <c r="AI9" s="38" t="n">
        <v>745</v>
      </c>
      <c r="AJ9" s="38" t="n">
        <v>845</v>
      </c>
      <c r="AK9" s="38" t="n">
        <v>713</v>
      </c>
      <c r="AL9" s="38" t="n">
        <v>721</v>
      </c>
      <c r="AM9" s="37" t="n">
        <v>3501</v>
      </c>
      <c r="AN9" s="38" t="n">
        <v>3394</v>
      </c>
      <c r="AO9" s="38" t="n">
        <v>3815</v>
      </c>
      <c r="AP9" s="38" t="n">
        <v>4190</v>
      </c>
      <c r="AQ9" s="38" t="n">
        <v>3409</v>
      </c>
      <c r="AR9" s="38" t="n">
        <v>3139</v>
      </c>
      <c r="AS9" s="37" t="n">
        <v>47318</v>
      </c>
      <c r="AT9" s="38" t="n">
        <v>48867</v>
      </c>
      <c r="AU9" s="38" t="n">
        <v>65784</v>
      </c>
      <c r="AV9" s="38" t="n">
        <v>61935</v>
      </c>
      <c r="AW9" s="38" t="n">
        <v>45328</v>
      </c>
      <c r="AX9" s="38" t="n">
        <v>48515</v>
      </c>
      <c r="AY9" s="37" t="n">
        <v>-2</v>
      </c>
      <c r="AZ9" s="38" t="n">
        <v>57</v>
      </c>
      <c r="BA9" s="38" t="n">
        <v>33</v>
      </c>
      <c r="BB9" s="38" t="n">
        <v>65</v>
      </c>
      <c r="BC9" s="38" t="n">
        <v>142</v>
      </c>
      <c r="BD9" s="38" t="n">
        <v>115</v>
      </c>
      <c r="BE9" s="37" t="n">
        <v>18220</v>
      </c>
      <c r="BF9" s="38" t="n">
        <v>17087</v>
      </c>
      <c r="BG9" s="38" t="n">
        <v>22553</v>
      </c>
      <c r="BH9" s="38" t="n">
        <v>22696</v>
      </c>
      <c r="BI9" s="38" t="n">
        <v>14217</v>
      </c>
      <c r="BJ9" s="38" t="n">
        <v>16803</v>
      </c>
      <c r="BK9" s="26" t="n">
        <v>-2</v>
      </c>
      <c r="BL9" s="24" t="n">
        <v>-2</v>
      </c>
      <c r="BM9" s="24" t="n">
        <v>-2</v>
      </c>
      <c r="BN9" s="24" t="n">
        <v>-2</v>
      </c>
      <c r="BO9" s="24" t="n">
        <v>-2</v>
      </c>
      <c r="BP9" s="24" t="n">
        <v>-2</v>
      </c>
      <c r="BQ9" s="37" t="n">
        <v>14</v>
      </c>
      <c r="BR9" s="38" t="n">
        <v>163</v>
      </c>
      <c r="BS9" s="38" t="n">
        <v>360</v>
      </c>
      <c r="BT9" s="38" t="n">
        <v>702</v>
      </c>
      <c r="BU9" s="38" t="n">
        <v>987</v>
      </c>
      <c r="BV9" s="38" t="n">
        <v>845</v>
      </c>
      <c r="BW9" s="26" t="n">
        <v>-2</v>
      </c>
      <c r="BX9" s="24" t="n">
        <v>-2</v>
      </c>
      <c r="BY9" s="24" t="n">
        <v>-2</v>
      </c>
      <c r="BZ9" s="24" t="n">
        <v>-2</v>
      </c>
      <c r="CA9" s="24" t="n">
        <v>-2</v>
      </c>
      <c r="CB9" s="25" t="n">
        <v>-2</v>
      </c>
      <c r="CC9" s="24" t="n">
        <v>-6</v>
      </c>
      <c r="CD9" s="24" t="n">
        <v>-6</v>
      </c>
      <c r="CE9" s="37" t="n">
        <v>5902</v>
      </c>
      <c r="CF9" s="38" t="n">
        <v>6506</v>
      </c>
      <c r="CG9" s="39" t="n">
        <v>674</v>
      </c>
      <c r="CH9" s="37" t="n">
        <v>119</v>
      </c>
      <c r="CI9" s="38" t="n">
        <v>40</v>
      </c>
      <c r="CJ9" s="39" t="n">
        <v>31</v>
      </c>
      <c r="CK9" s="37" t="n">
        <v>48</v>
      </c>
      <c r="CL9" s="38" t="n">
        <v>19</v>
      </c>
      <c r="CM9" s="39" t="n">
        <v>9</v>
      </c>
      <c r="CN9" s="37" t="n">
        <v>27</v>
      </c>
      <c r="CO9" s="38" t="n">
        <v>11</v>
      </c>
      <c r="CP9" s="39" t="n">
        <v>2</v>
      </c>
      <c r="CQ9" s="37" t="n">
        <v>4</v>
      </c>
      <c r="CR9" s="38" t="n">
        <v>7</v>
      </c>
      <c r="CS9" s="39" t="n">
        <v>0</v>
      </c>
      <c r="CT9" s="37" t="n">
        <v>3</v>
      </c>
      <c r="CU9" s="38" t="n">
        <v>96</v>
      </c>
      <c r="CV9" s="39" t="n">
        <v>2</v>
      </c>
      <c r="CW9" s="37" t="n">
        <v>103</v>
      </c>
      <c r="CX9" s="38" t="n">
        <v>523</v>
      </c>
      <c r="CY9" s="39" t="n">
        <v>36</v>
      </c>
      <c r="CZ9" s="37" t="n">
        <v>3257</v>
      </c>
      <c r="DA9" s="38" t="n">
        <v>4656</v>
      </c>
      <c r="DB9" s="39" t="n">
        <v>258</v>
      </c>
      <c r="DC9" s="37" t="n">
        <v>5</v>
      </c>
      <c r="DD9" s="38" t="n">
        <v>84</v>
      </c>
      <c r="DE9" s="39" t="n">
        <v>3</v>
      </c>
      <c r="DF9" s="37" t="n">
        <v>597</v>
      </c>
      <c r="DG9" s="38" t="n">
        <v>2074</v>
      </c>
      <c r="DH9" s="39" t="n">
        <v>48</v>
      </c>
      <c r="DI9" s="26" t="n">
        <v>-2</v>
      </c>
      <c r="DJ9" s="24" t="n">
        <v>-2</v>
      </c>
      <c r="DK9" s="25" t="n">
        <v>-2</v>
      </c>
      <c r="DL9" s="37" t="n">
        <v>61</v>
      </c>
      <c r="DM9" s="38" t="n">
        <v>122</v>
      </c>
      <c r="DN9" s="39" t="n">
        <v>23</v>
      </c>
      <c r="DO9" s="26" t="n">
        <v>-2</v>
      </c>
      <c r="DP9" s="24" t="n">
        <v>-2</v>
      </c>
      <c r="DQ9" s="25" t="n">
        <v>-2</v>
      </c>
      <c r="DR9" s="23" t="n">
        <v>-6</v>
      </c>
      <c r="DS9" s="23" t="n">
        <v>-6</v>
      </c>
      <c r="DT9" s="24" t="n">
        <v>-6</v>
      </c>
      <c r="DU9" s="24" t="n">
        <v>-6</v>
      </c>
      <c r="DV9" s="25" t="n">
        <v>-2</v>
      </c>
      <c r="DW9" s="23" t="n">
        <v>2</v>
      </c>
      <c r="DX9" s="25" t="n">
        <v>-2</v>
      </c>
      <c r="DY9" s="23" t="n">
        <v>1</v>
      </c>
      <c r="DZ9" s="23" t="n">
        <v>1</v>
      </c>
      <c r="EA9" s="25" t="n">
        <v>-2</v>
      </c>
      <c r="EB9" s="23" t="n">
        <v>1</v>
      </c>
      <c r="EC9" s="23" t="n">
        <v>3</v>
      </c>
      <c r="ED9" s="23" t="n">
        <v>-2</v>
      </c>
      <c r="EE9" s="24" t="n">
        <v>-2</v>
      </c>
      <c r="EF9" s="25" t="n">
        <v>-2</v>
      </c>
      <c r="EG9" s="24" t="n">
        <v>-2</v>
      </c>
      <c r="EH9" s="24" t="n">
        <v>-2</v>
      </c>
      <c r="EI9" s="24" t="n">
        <v>-2</v>
      </c>
      <c r="EJ9" s="24" t="n">
        <v>-2</v>
      </c>
      <c r="EK9" s="24" t="n">
        <v>-2</v>
      </c>
      <c r="EL9" s="24" t="n">
        <v>-2</v>
      </c>
      <c r="EM9" s="24" t="n">
        <v>-2</v>
      </c>
      <c r="EN9" s="24" t="n">
        <v>-2</v>
      </c>
      <c r="EO9" s="24" t="n">
        <v>-2</v>
      </c>
      <c r="EP9" s="24" t="n">
        <v>-2</v>
      </c>
      <c r="EQ9" s="24" t="n">
        <v>-2</v>
      </c>
      <c r="ER9" s="24" t="n">
        <v>-2</v>
      </c>
      <c r="ES9" s="24" t="n">
        <v>-2</v>
      </c>
      <c r="ET9" s="25" t="n">
        <v>-2</v>
      </c>
      <c r="EU9" s="24" t="n">
        <v>-2</v>
      </c>
      <c r="EV9" s="24" t="n">
        <v>-2</v>
      </c>
      <c r="EW9" s="24" t="n">
        <v>-2</v>
      </c>
      <c r="EX9" s="24" t="n">
        <v>-2</v>
      </c>
      <c r="EY9" s="24" t="n">
        <v>-2</v>
      </c>
      <c r="EZ9" s="25" t="n">
        <v>-2</v>
      </c>
      <c r="FA9" s="26" t="n">
        <v>-2</v>
      </c>
      <c r="FB9" s="24" t="n">
        <v>-2</v>
      </c>
      <c r="FC9" s="24" t="n">
        <v>-2</v>
      </c>
      <c r="FD9" s="24" t="n">
        <v>-2</v>
      </c>
      <c r="FE9" s="24" t="n">
        <v>-2</v>
      </c>
      <c r="FF9" s="25" t="n">
        <v>-2</v>
      </c>
      <c r="FG9" s="26" t="n">
        <v>-2</v>
      </c>
      <c r="FH9" s="24" t="n">
        <v>-2</v>
      </c>
      <c r="FI9" s="24" t="n">
        <v>-2</v>
      </c>
      <c r="FJ9" s="24" t="n">
        <v>-2</v>
      </c>
      <c r="FK9" s="24" t="n">
        <v>-2</v>
      </c>
      <c r="FL9" s="25" t="n">
        <v>-2</v>
      </c>
      <c r="FM9" s="23" t="n">
        <v>-2</v>
      </c>
      <c r="FN9" s="23" t="n">
        <v>-6</v>
      </c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</row>
    <row r="10" s="30" customFormat="true" ht="12.75" hidden="false" customHeight="false" outlineLevel="0" collapsed="false">
      <c r="A10" s="21" t="s">
        <v>240</v>
      </c>
      <c r="C10" s="27" t="n">
        <v>37232</v>
      </c>
      <c r="D10" s="28" t="n">
        <v>33114</v>
      </c>
      <c r="E10" s="28" t="n">
        <v>29427</v>
      </c>
      <c r="F10" s="28" t="n">
        <v>25263</v>
      </c>
      <c r="G10" s="28" t="n">
        <v>27076</v>
      </c>
      <c r="H10" s="28" t="n">
        <v>29287</v>
      </c>
      <c r="I10" s="27" t="n">
        <v>7665</v>
      </c>
      <c r="J10" s="28" t="n">
        <v>6903</v>
      </c>
      <c r="K10" s="28" t="n">
        <v>6312</v>
      </c>
      <c r="L10" s="28" t="n">
        <v>2518</v>
      </c>
      <c r="M10" s="28" t="n">
        <v>2356</v>
      </c>
      <c r="N10" s="28" t="n">
        <v>2439</v>
      </c>
      <c r="O10" s="27" t="n">
        <v>416</v>
      </c>
      <c r="P10" s="28" t="n">
        <v>333</v>
      </c>
      <c r="Q10" s="28" t="n">
        <v>323</v>
      </c>
      <c r="R10" s="28" t="n">
        <v>299</v>
      </c>
      <c r="S10" s="28" t="n">
        <v>282</v>
      </c>
      <c r="T10" s="28" t="n">
        <v>275</v>
      </c>
      <c r="U10" s="27" t="n">
        <v>173</v>
      </c>
      <c r="V10" s="28" t="n">
        <v>131</v>
      </c>
      <c r="W10" s="28" t="n">
        <v>125</v>
      </c>
      <c r="X10" s="28" t="n">
        <v>118</v>
      </c>
      <c r="Y10" s="28" t="n">
        <v>120</v>
      </c>
      <c r="Z10" s="28" t="n">
        <v>114</v>
      </c>
      <c r="AA10" s="48" t="n">
        <v>1157</v>
      </c>
      <c r="AB10" s="28" t="n">
        <v>1245</v>
      </c>
      <c r="AC10" s="28" t="n">
        <v>1364</v>
      </c>
      <c r="AD10" s="28" t="n">
        <v>1161</v>
      </c>
      <c r="AE10" s="28" t="n">
        <v>1075</v>
      </c>
      <c r="AF10" s="28" t="n">
        <v>1048</v>
      </c>
      <c r="AG10" s="27" t="n">
        <v>127</v>
      </c>
      <c r="AH10" s="28" t="n">
        <v>168</v>
      </c>
      <c r="AI10" s="28" t="n">
        <v>94</v>
      </c>
      <c r="AJ10" s="28" t="n">
        <v>106</v>
      </c>
      <c r="AK10" s="28" t="n">
        <v>122</v>
      </c>
      <c r="AL10" s="28" t="n">
        <v>140</v>
      </c>
      <c r="AM10" s="27" t="n">
        <v>491</v>
      </c>
      <c r="AN10" s="28" t="n">
        <v>517</v>
      </c>
      <c r="AO10" s="28" t="n">
        <v>465</v>
      </c>
      <c r="AP10" s="28" t="n">
        <v>293</v>
      </c>
      <c r="AQ10" s="28" t="n">
        <v>265</v>
      </c>
      <c r="AR10" s="28" t="n">
        <v>272</v>
      </c>
      <c r="AS10" s="27" t="n">
        <v>10171</v>
      </c>
      <c r="AT10" s="28" t="n">
        <v>8189</v>
      </c>
      <c r="AU10" s="28" t="n">
        <v>5985</v>
      </c>
      <c r="AV10" s="28" t="n">
        <v>5322</v>
      </c>
      <c r="AW10" s="28" t="n">
        <v>5411</v>
      </c>
      <c r="AX10" s="28" t="n">
        <v>5655</v>
      </c>
      <c r="AY10" s="27" t="n">
        <v>1230</v>
      </c>
      <c r="AZ10" s="28" t="n">
        <v>999</v>
      </c>
      <c r="BA10" s="28" t="n">
        <v>798</v>
      </c>
      <c r="BB10" s="28" t="n">
        <v>556</v>
      </c>
      <c r="BC10" s="28" t="n">
        <v>723</v>
      </c>
      <c r="BD10" s="28" t="n">
        <v>838</v>
      </c>
      <c r="BE10" s="27" t="n">
        <v>3802</v>
      </c>
      <c r="BF10" s="28" t="n">
        <v>3690</v>
      </c>
      <c r="BG10" s="28" t="n">
        <v>2777</v>
      </c>
      <c r="BH10" s="28" t="n">
        <v>2345</v>
      </c>
      <c r="BI10" s="28" t="n">
        <v>2170</v>
      </c>
      <c r="BJ10" s="41" t="n">
        <v>2229</v>
      </c>
      <c r="BK10" s="27" t="n">
        <v>818</v>
      </c>
      <c r="BL10" s="28" t="n">
        <v>695</v>
      </c>
      <c r="BM10" s="28" t="n">
        <v>515</v>
      </c>
      <c r="BN10" s="28" t="n">
        <v>294</v>
      </c>
      <c r="BO10" s="28" t="n">
        <v>339</v>
      </c>
      <c r="BP10" s="28" t="n">
        <v>299</v>
      </c>
      <c r="BQ10" s="27" t="n">
        <v>551</v>
      </c>
      <c r="BR10" s="28" t="n">
        <v>2527</v>
      </c>
      <c r="BS10" s="28" t="n">
        <v>3954</v>
      </c>
      <c r="BT10" s="28" t="n">
        <v>3895</v>
      </c>
      <c r="BU10" s="28" t="n">
        <v>5090</v>
      </c>
      <c r="BV10" s="28" t="n">
        <v>5429</v>
      </c>
      <c r="BW10" s="27" t="n">
        <v>1</v>
      </c>
      <c r="BX10" s="28" t="n">
        <v>167</v>
      </c>
      <c r="BY10" s="28" t="n">
        <v>299</v>
      </c>
      <c r="BZ10" s="28" t="n">
        <v>200</v>
      </c>
      <c r="CA10" s="28" t="n">
        <v>217</v>
      </c>
      <c r="CB10" s="29" t="n">
        <v>245</v>
      </c>
      <c r="CC10" s="24" t="n">
        <v>-6</v>
      </c>
      <c r="CD10" s="24" t="n">
        <v>-6</v>
      </c>
      <c r="CE10" s="27" t="n">
        <v>3050</v>
      </c>
      <c r="CF10" s="28" t="n">
        <v>2785</v>
      </c>
      <c r="CG10" s="29" t="n">
        <v>1633</v>
      </c>
      <c r="CH10" s="27" t="n">
        <v>286</v>
      </c>
      <c r="CI10" s="28" t="n">
        <v>56</v>
      </c>
      <c r="CJ10" s="29" t="n">
        <v>157</v>
      </c>
      <c r="CK10" s="27" t="n">
        <v>21</v>
      </c>
      <c r="CL10" s="28" t="n">
        <v>8</v>
      </c>
      <c r="CM10" s="29" t="n">
        <v>8</v>
      </c>
      <c r="CN10" s="27" t="n">
        <v>9</v>
      </c>
      <c r="CO10" s="28" t="n">
        <v>2</v>
      </c>
      <c r="CP10" s="29" t="n">
        <v>6</v>
      </c>
      <c r="CQ10" s="27" t="n">
        <v>35</v>
      </c>
      <c r="CR10" s="28" t="n">
        <v>86</v>
      </c>
      <c r="CS10" s="29" t="n">
        <v>14</v>
      </c>
      <c r="CT10" s="27" t="n">
        <v>0</v>
      </c>
      <c r="CU10" s="28" t="n">
        <v>11</v>
      </c>
      <c r="CV10" s="29" t="n">
        <v>5</v>
      </c>
      <c r="CW10" s="27" t="n">
        <v>11</v>
      </c>
      <c r="CX10" s="28" t="n">
        <v>36</v>
      </c>
      <c r="CY10" s="29" t="n">
        <v>8</v>
      </c>
      <c r="CZ10" s="27" t="n">
        <v>376</v>
      </c>
      <c r="DA10" s="28" t="n">
        <v>1166</v>
      </c>
      <c r="DB10" s="29" t="n">
        <v>259</v>
      </c>
      <c r="DC10" s="27" t="n">
        <v>7</v>
      </c>
      <c r="DD10" s="28" t="n">
        <v>102</v>
      </c>
      <c r="DE10" s="29" t="n">
        <v>22</v>
      </c>
      <c r="DF10" s="27" t="n">
        <v>104</v>
      </c>
      <c r="DG10" s="28" t="n">
        <v>595</v>
      </c>
      <c r="DH10" s="29" t="n">
        <v>137</v>
      </c>
      <c r="DI10" s="27" t="n">
        <v>25</v>
      </c>
      <c r="DJ10" s="28" t="n">
        <v>86</v>
      </c>
      <c r="DK10" s="29" t="n">
        <v>26</v>
      </c>
      <c r="DL10" s="27" t="n">
        <v>469</v>
      </c>
      <c r="DM10" s="28" t="n">
        <v>802</v>
      </c>
      <c r="DN10" s="29" t="n">
        <v>574</v>
      </c>
      <c r="DO10" s="27" t="n">
        <v>3</v>
      </c>
      <c r="DP10" s="28" t="n">
        <v>3</v>
      </c>
      <c r="DQ10" s="29" t="n">
        <v>7</v>
      </c>
      <c r="DR10" s="23" t="n">
        <v>-6</v>
      </c>
      <c r="DS10" s="23" t="n">
        <v>-6</v>
      </c>
      <c r="DT10" s="24" t="n">
        <v>-6</v>
      </c>
      <c r="DU10" s="24" t="n">
        <v>-6</v>
      </c>
      <c r="DV10" s="25" t="n">
        <v>-6</v>
      </c>
      <c r="DW10" s="23" t="n">
        <v>2</v>
      </c>
      <c r="DX10" s="25" t="n">
        <v>-2</v>
      </c>
      <c r="DY10" s="23" t="n">
        <v>1</v>
      </c>
      <c r="DZ10" s="23" t="n">
        <v>2</v>
      </c>
      <c r="EA10" s="25" t="n">
        <v>-2</v>
      </c>
      <c r="EB10" s="23" t="n">
        <v>2</v>
      </c>
      <c r="EC10" s="23" t="n">
        <v>3</v>
      </c>
      <c r="ED10" s="23" t="n">
        <v>2</v>
      </c>
      <c r="EE10" s="24" t="n">
        <v>-2</v>
      </c>
      <c r="EF10" s="25" t="n">
        <v>-2</v>
      </c>
      <c r="EG10" s="24" t="n">
        <v>1</v>
      </c>
      <c r="EH10" s="24" t="n">
        <v>1</v>
      </c>
      <c r="EI10" s="24" t="n">
        <v>1</v>
      </c>
      <c r="EJ10" s="24" t="n">
        <v>-3</v>
      </c>
      <c r="EK10" s="24" t="n">
        <v>1</v>
      </c>
      <c r="EL10" s="24" t="n">
        <v>-3</v>
      </c>
      <c r="EM10" s="24" t="n">
        <v>2</v>
      </c>
      <c r="EN10" s="24" t="n">
        <v>2</v>
      </c>
      <c r="EO10" s="24" t="n">
        <v>2</v>
      </c>
      <c r="EP10" s="24" t="n">
        <v>2</v>
      </c>
      <c r="EQ10" s="24" t="n">
        <v>2</v>
      </c>
      <c r="ER10" s="24" t="n">
        <v>2</v>
      </c>
      <c r="ES10" s="24" t="n">
        <v>2</v>
      </c>
      <c r="ET10" s="25" t="n">
        <v>2</v>
      </c>
      <c r="EU10" s="24" t="n">
        <v>2</v>
      </c>
      <c r="EV10" s="24" t="n">
        <v>1</v>
      </c>
      <c r="EW10" s="24" t="n">
        <v>1</v>
      </c>
      <c r="EX10" s="24" t="n">
        <v>1</v>
      </c>
      <c r="EY10" s="24" t="n">
        <v>2</v>
      </c>
      <c r="EZ10" s="25" t="n">
        <v>1</v>
      </c>
      <c r="FA10" s="27" t="n">
        <v>22037</v>
      </c>
      <c r="FB10" s="28" t="n">
        <v>22123</v>
      </c>
      <c r="FC10" s="28" t="n">
        <v>23116</v>
      </c>
      <c r="FD10" s="28" t="n">
        <v>23031</v>
      </c>
      <c r="FE10" s="28" t="n">
        <v>22868</v>
      </c>
      <c r="FF10" s="29" t="n">
        <v>22776</v>
      </c>
      <c r="FG10" s="27" t="n">
        <v>9078</v>
      </c>
      <c r="FH10" s="28" t="n">
        <v>10197</v>
      </c>
      <c r="FI10" s="28" t="n">
        <v>9608</v>
      </c>
      <c r="FJ10" s="28" t="n">
        <v>9307</v>
      </c>
      <c r="FK10" s="28" t="n">
        <v>8321</v>
      </c>
      <c r="FL10" s="29" t="n">
        <v>6558</v>
      </c>
      <c r="FM10" s="23" t="n">
        <v>-6</v>
      </c>
      <c r="FN10" s="23" t="n">
        <v>-2</v>
      </c>
    </row>
    <row r="11" s="30" customFormat="true" ht="12.75" hidden="false" customHeight="false" outlineLevel="0" collapsed="false">
      <c r="A11" s="35" t="s">
        <v>241</v>
      </c>
      <c r="C11" s="27" t="n">
        <v>3987</v>
      </c>
      <c r="D11" s="28" t="n">
        <v>5215</v>
      </c>
      <c r="E11" s="28" t="n">
        <v>4179</v>
      </c>
      <c r="F11" s="28" t="n">
        <v>4746</v>
      </c>
      <c r="G11" s="28" t="n">
        <v>4593</v>
      </c>
      <c r="H11" s="28" t="n">
        <v>4358</v>
      </c>
      <c r="I11" s="27" t="n">
        <v>-2</v>
      </c>
      <c r="J11" s="28" t="n">
        <v>-2</v>
      </c>
      <c r="K11" s="28" t="n">
        <v>-2</v>
      </c>
      <c r="L11" s="28" t="n">
        <v>-2</v>
      </c>
      <c r="M11" s="28" t="n">
        <v>-2</v>
      </c>
      <c r="N11" s="28" t="n">
        <v>-2</v>
      </c>
      <c r="O11" s="27" t="n">
        <v>5</v>
      </c>
      <c r="P11" s="28" t="n">
        <v>11</v>
      </c>
      <c r="Q11" s="28" t="n">
        <v>15</v>
      </c>
      <c r="R11" s="28" t="n">
        <v>24</v>
      </c>
      <c r="S11" s="28" t="n">
        <v>21</v>
      </c>
      <c r="T11" s="28" t="n">
        <v>11</v>
      </c>
      <c r="U11" s="27" t="n">
        <v>3</v>
      </c>
      <c r="V11" s="28" t="n">
        <v>4</v>
      </c>
      <c r="W11" s="28" t="n">
        <v>7</v>
      </c>
      <c r="X11" s="28" t="n">
        <v>14</v>
      </c>
      <c r="Y11" s="28" t="n">
        <v>9</v>
      </c>
      <c r="Z11" s="28" t="n">
        <v>8</v>
      </c>
      <c r="AA11" s="27" t="n">
        <v>175</v>
      </c>
      <c r="AB11" s="28" t="n">
        <v>144</v>
      </c>
      <c r="AC11" s="28" t="n">
        <v>154</v>
      </c>
      <c r="AD11" s="28" t="n">
        <v>121</v>
      </c>
      <c r="AE11" s="28" t="n">
        <v>164</v>
      </c>
      <c r="AF11" s="28" t="n">
        <v>97</v>
      </c>
      <c r="AG11" s="27" t="n">
        <v>25</v>
      </c>
      <c r="AH11" s="28" t="n">
        <v>14</v>
      </c>
      <c r="AI11" s="28" t="n">
        <v>24</v>
      </c>
      <c r="AJ11" s="28" t="n">
        <v>23</v>
      </c>
      <c r="AK11" s="28" t="n">
        <v>19</v>
      </c>
      <c r="AL11" s="28" t="n">
        <v>12</v>
      </c>
      <c r="AM11" s="27" t="n">
        <v>32</v>
      </c>
      <c r="AN11" s="28" t="n">
        <v>13</v>
      </c>
      <c r="AO11" s="28" t="n">
        <v>-2</v>
      </c>
      <c r="AP11" s="28" t="n">
        <v>26</v>
      </c>
      <c r="AQ11" s="28" t="n">
        <v>28</v>
      </c>
      <c r="AR11" s="28" t="n">
        <v>43</v>
      </c>
      <c r="AS11" s="27" t="n">
        <v>1491</v>
      </c>
      <c r="AT11" s="28" t="n">
        <v>2310</v>
      </c>
      <c r="AU11" s="28" t="n">
        <v>-2</v>
      </c>
      <c r="AV11" s="28" t="n">
        <v>2374</v>
      </c>
      <c r="AW11" s="28" t="n">
        <v>2174</v>
      </c>
      <c r="AX11" s="29" t="n">
        <v>-2</v>
      </c>
      <c r="AY11" s="43" t="n">
        <v>131</v>
      </c>
      <c r="AZ11" s="43" t="n">
        <v>173</v>
      </c>
      <c r="BA11" s="43" t="n">
        <v>152</v>
      </c>
      <c r="BB11" s="43" t="n">
        <v>172</v>
      </c>
      <c r="BC11" s="43" t="n">
        <v>213</v>
      </c>
      <c r="BD11" s="44" t="n">
        <v>210</v>
      </c>
      <c r="BE11" s="27" t="n">
        <v>751</v>
      </c>
      <c r="BF11" s="28" t="n">
        <v>1450</v>
      </c>
      <c r="BG11" s="28" t="n">
        <v>-2</v>
      </c>
      <c r="BH11" s="28" t="n">
        <v>1452</v>
      </c>
      <c r="BI11" s="28" t="n">
        <v>1186</v>
      </c>
      <c r="BJ11" s="28" t="n">
        <v>1018</v>
      </c>
      <c r="BK11" s="27" t="n">
        <v>-2</v>
      </c>
      <c r="BL11" s="28" t="n">
        <v>-2</v>
      </c>
      <c r="BM11" s="28" t="n">
        <v>-2</v>
      </c>
      <c r="BN11" s="28" t="n">
        <v>-2</v>
      </c>
      <c r="BO11" s="28" t="n">
        <v>-2</v>
      </c>
      <c r="BP11" s="28" t="n">
        <v>-2</v>
      </c>
      <c r="BQ11" s="27" t="n">
        <v>216</v>
      </c>
      <c r="BR11" s="28" t="n">
        <v>246</v>
      </c>
      <c r="BS11" s="28" t="n">
        <v>-2</v>
      </c>
      <c r="BT11" s="28" t="n">
        <v>363</v>
      </c>
      <c r="BU11" s="28" t="n">
        <v>353</v>
      </c>
      <c r="BV11" s="28" t="n">
        <v>289</v>
      </c>
      <c r="BW11" s="27" t="n">
        <v>-2</v>
      </c>
      <c r="BX11" s="28" t="n">
        <v>-2</v>
      </c>
      <c r="BY11" s="28" t="n">
        <v>-2</v>
      </c>
      <c r="BZ11" s="28" t="n">
        <v>-2</v>
      </c>
      <c r="CA11" s="28" t="n">
        <v>-2</v>
      </c>
      <c r="CB11" s="29" t="n">
        <v>-2</v>
      </c>
      <c r="CC11" s="24" t="n">
        <v>-6</v>
      </c>
      <c r="CD11" s="24" t="n">
        <v>-6</v>
      </c>
      <c r="CE11" s="26" t="n">
        <v>-2</v>
      </c>
      <c r="CF11" s="24" t="n">
        <v>-2</v>
      </c>
      <c r="CG11" s="25" t="n">
        <v>1099</v>
      </c>
      <c r="CH11" s="26" t="n">
        <v>-2</v>
      </c>
      <c r="CI11" s="24" t="n">
        <v>-2</v>
      </c>
      <c r="CJ11" s="25" t="n">
        <v>-2</v>
      </c>
      <c r="CK11" s="26" t="n">
        <v>-2</v>
      </c>
      <c r="CL11" s="24" t="n">
        <v>-2</v>
      </c>
      <c r="CM11" s="25" t="n">
        <v>3</v>
      </c>
      <c r="CN11" s="26" t="n">
        <v>-2</v>
      </c>
      <c r="CO11" s="24" t="n">
        <v>-2</v>
      </c>
      <c r="CP11" s="25" t="n">
        <v>2</v>
      </c>
      <c r="CQ11" s="26" t="n">
        <v>-2</v>
      </c>
      <c r="CR11" s="24" t="n">
        <v>-2</v>
      </c>
      <c r="CS11" s="25" t="n">
        <v>27</v>
      </c>
      <c r="CT11" s="26" t="n">
        <v>-2</v>
      </c>
      <c r="CU11" s="24" t="n">
        <v>-2</v>
      </c>
      <c r="CV11" s="25" t="n">
        <v>6</v>
      </c>
      <c r="CW11" s="26" t="n">
        <v>-2</v>
      </c>
      <c r="CX11" s="24" t="n">
        <v>-2</v>
      </c>
      <c r="CY11" s="25" t="n">
        <v>8</v>
      </c>
      <c r="CZ11" s="26" t="n">
        <v>-2</v>
      </c>
      <c r="DA11" s="24" t="n">
        <v>-2</v>
      </c>
      <c r="DB11" s="25" t="n">
        <v>543</v>
      </c>
      <c r="DC11" s="26" t="n">
        <v>-2</v>
      </c>
      <c r="DD11" s="24" t="n">
        <v>-2</v>
      </c>
      <c r="DE11" s="25" t="n">
        <v>-2</v>
      </c>
      <c r="DF11" s="26" t="n">
        <v>-2</v>
      </c>
      <c r="DG11" s="24" t="n">
        <v>-2</v>
      </c>
      <c r="DH11" s="25" t="n">
        <v>266</v>
      </c>
      <c r="DI11" s="26" t="n">
        <v>-2</v>
      </c>
      <c r="DJ11" s="24" t="n">
        <v>-2</v>
      </c>
      <c r="DK11" s="25" t="n">
        <v>-2</v>
      </c>
      <c r="DL11" s="26" t="n">
        <v>-2</v>
      </c>
      <c r="DM11" s="24" t="n">
        <v>-2</v>
      </c>
      <c r="DN11" s="25" t="n">
        <v>87</v>
      </c>
      <c r="DO11" s="26" t="n">
        <v>-2</v>
      </c>
      <c r="DP11" s="24" t="n">
        <v>-2</v>
      </c>
      <c r="DQ11" s="25" t="n">
        <v>-2</v>
      </c>
      <c r="DR11" s="23" t="n">
        <v>-6</v>
      </c>
      <c r="DS11" s="23" t="n">
        <v>-6</v>
      </c>
      <c r="DT11" s="24" t="n">
        <v>-6</v>
      </c>
      <c r="DU11" s="24" t="n">
        <v>-6</v>
      </c>
      <c r="DV11" s="25" t="n">
        <v>-6</v>
      </c>
      <c r="DW11" s="23" t="n">
        <v>2</v>
      </c>
      <c r="DX11" s="25" t="n">
        <v>-2</v>
      </c>
      <c r="DY11" s="23" t="n">
        <v>1</v>
      </c>
      <c r="DZ11" s="23" t="n">
        <v>1</v>
      </c>
      <c r="EA11" s="25" t="n">
        <v>-2</v>
      </c>
      <c r="EB11" s="23" t="n">
        <v>2</v>
      </c>
      <c r="EC11" s="23" t="n">
        <v>2</v>
      </c>
      <c r="ED11" s="23" t="n">
        <v>2</v>
      </c>
      <c r="EE11" s="24" t="n">
        <v>-2</v>
      </c>
      <c r="EF11" s="25" t="n">
        <v>-2</v>
      </c>
      <c r="EG11" s="24" t="n">
        <v>1</v>
      </c>
      <c r="EH11" s="24" t="n">
        <v>1</v>
      </c>
      <c r="EI11" s="24" t="n">
        <v>2</v>
      </c>
      <c r="EJ11" s="24" t="n">
        <v>2</v>
      </c>
      <c r="EK11" s="24" t="n">
        <v>1</v>
      </c>
      <c r="EL11" s="24" t="n">
        <v>2</v>
      </c>
      <c r="EM11" s="24" t="n">
        <v>2</v>
      </c>
      <c r="EN11" s="24" t="n">
        <v>2</v>
      </c>
      <c r="EO11" s="24" t="n">
        <v>2</v>
      </c>
      <c r="EP11" s="24" t="n">
        <v>1</v>
      </c>
      <c r="EQ11" s="24" t="n">
        <v>1</v>
      </c>
      <c r="ER11" s="24" t="n">
        <v>2</v>
      </c>
      <c r="ES11" s="24" t="n">
        <v>1</v>
      </c>
      <c r="ET11" s="25" t="n">
        <v>1</v>
      </c>
      <c r="EU11" s="24" t="n">
        <v>1</v>
      </c>
      <c r="EV11" s="24" t="n">
        <v>1</v>
      </c>
      <c r="EW11" s="24" t="n">
        <v>1</v>
      </c>
      <c r="EX11" s="24" t="n">
        <v>1</v>
      </c>
      <c r="EY11" s="24" t="n">
        <v>2</v>
      </c>
      <c r="EZ11" s="25" t="n">
        <v>2</v>
      </c>
      <c r="FA11" s="27" t="n">
        <v>3805</v>
      </c>
      <c r="FB11" s="28" t="n">
        <v>3818</v>
      </c>
      <c r="FC11" s="28" t="n">
        <v>4092</v>
      </c>
      <c r="FD11" s="28" t="n">
        <v>4092</v>
      </c>
      <c r="FE11" s="28" t="n">
        <v>4092</v>
      </c>
      <c r="FF11" s="29" t="n">
        <v>4092</v>
      </c>
      <c r="FG11" s="27" t="n">
        <v>35</v>
      </c>
      <c r="FH11" s="28" t="n">
        <v>35</v>
      </c>
      <c r="FI11" s="28" t="n">
        <v>35</v>
      </c>
      <c r="FJ11" s="28" t="n">
        <v>37</v>
      </c>
      <c r="FK11" s="28" t="n">
        <v>39</v>
      </c>
      <c r="FL11" s="29" t="n">
        <v>39</v>
      </c>
      <c r="FM11" s="23" t="n">
        <v>-6</v>
      </c>
      <c r="FN11" s="23" t="n">
        <v>-2</v>
      </c>
    </row>
    <row r="12" s="30" customFormat="true" ht="12.75" hidden="false" customHeight="false" outlineLevel="0" collapsed="false">
      <c r="A12" s="21" t="s">
        <v>242</v>
      </c>
      <c r="C12" s="27" t="n">
        <v>114791</v>
      </c>
      <c r="D12" s="28" t="n">
        <v>118456</v>
      </c>
      <c r="E12" s="28" t="n">
        <v>118395</v>
      </c>
      <c r="F12" s="28" t="n">
        <v>129271</v>
      </c>
      <c r="G12" s="28" t="n">
        <v>127887</v>
      </c>
      <c r="H12" s="28" t="n">
        <v>130234</v>
      </c>
      <c r="I12" s="27" t="n">
        <v>-2</v>
      </c>
      <c r="J12" s="28" t="n">
        <v>-2</v>
      </c>
      <c r="K12" s="28" t="n">
        <v>-2</v>
      </c>
      <c r="L12" s="28" t="n">
        <v>-2</v>
      </c>
      <c r="M12" s="28" t="n">
        <v>-2</v>
      </c>
      <c r="N12" s="28" t="n">
        <v>-2</v>
      </c>
      <c r="O12" s="27" t="n">
        <v>265</v>
      </c>
      <c r="P12" s="28" t="n">
        <v>259</v>
      </c>
      <c r="Q12" s="28" t="n">
        <v>274</v>
      </c>
      <c r="R12" s="28" t="n">
        <v>307</v>
      </c>
      <c r="S12" s="28" t="n">
        <v>273</v>
      </c>
      <c r="T12" s="28" t="n">
        <v>262</v>
      </c>
      <c r="U12" s="27" t="n">
        <v>173</v>
      </c>
      <c r="V12" s="28" t="n">
        <v>172</v>
      </c>
      <c r="W12" s="28" t="n">
        <v>-2</v>
      </c>
      <c r="X12" s="28" t="n">
        <v>-2</v>
      </c>
      <c r="Y12" s="28" t="n">
        <v>-2</v>
      </c>
      <c r="Z12" s="28" t="n">
        <v>-2</v>
      </c>
      <c r="AA12" s="27" t="n">
        <v>6677</v>
      </c>
      <c r="AB12" s="28" t="n">
        <v>6744</v>
      </c>
      <c r="AC12" s="28" t="n">
        <v>6612</v>
      </c>
      <c r="AD12" s="28" t="n">
        <v>7054</v>
      </c>
      <c r="AE12" s="28" t="n">
        <v>6496</v>
      </c>
      <c r="AF12" s="28" t="n">
        <v>6445</v>
      </c>
      <c r="AG12" s="27" t="n">
        <v>540</v>
      </c>
      <c r="AH12" s="28" t="n">
        <v>488</v>
      </c>
      <c r="AI12" s="28" t="n">
        <v>463</v>
      </c>
      <c r="AJ12" s="28" t="n">
        <v>474</v>
      </c>
      <c r="AK12" s="28" t="n">
        <v>427</v>
      </c>
      <c r="AL12" s="28" t="n">
        <v>360</v>
      </c>
      <c r="AM12" s="27" t="n">
        <v>2434</v>
      </c>
      <c r="AN12" s="28" t="n">
        <v>2598</v>
      </c>
      <c r="AO12" s="28" t="n">
        <v>2576</v>
      </c>
      <c r="AP12" s="28" t="n">
        <v>2400</v>
      </c>
      <c r="AQ12" s="28" t="n">
        <v>2441</v>
      </c>
      <c r="AR12" s="28" t="n">
        <v>2315</v>
      </c>
      <c r="AS12" s="27" t="n">
        <v>47804</v>
      </c>
      <c r="AT12" s="28" t="n">
        <v>46779</v>
      </c>
      <c r="AU12" s="28" t="n">
        <v>43910</v>
      </c>
      <c r="AV12" s="28" t="n">
        <v>45037</v>
      </c>
      <c r="AW12" s="28" t="n">
        <v>40884</v>
      </c>
      <c r="AX12" s="28" t="n">
        <v>41023</v>
      </c>
      <c r="AY12" s="27" t="n">
        <v>5338</v>
      </c>
      <c r="AZ12" s="28" t="n">
        <v>5213</v>
      </c>
      <c r="BA12" s="28" t="n">
        <v>5119</v>
      </c>
      <c r="BB12" s="28" t="n">
        <v>4814</v>
      </c>
      <c r="BC12" s="41" t="n">
        <v>4001</v>
      </c>
      <c r="BD12" s="28" t="n">
        <v>3765</v>
      </c>
      <c r="BE12" s="27" t="n">
        <v>19715</v>
      </c>
      <c r="BF12" s="28" t="n">
        <v>18617</v>
      </c>
      <c r="BG12" s="28" t="n">
        <v>16797</v>
      </c>
      <c r="BH12" s="28" t="n">
        <v>15865</v>
      </c>
      <c r="BI12" s="28" t="n">
        <v>14021</v>
      </c>
      <c r="BJ12" s="28" t="n">
        <v>13024</v>
      </c>
      <c r="BK12" s="26" t="n">
        <v>3020</v>
      </c>
      <c r="BL12" s="24" t="n">
        <v>2979</v>
      </c>
      <c r="BM12" s="24" t="n">
        <v>2622</v>
      </c>
      <c r="BN12" s="24" t="n">
        <v>2503</v>
      </c>
      <c r="BO12" s="24" t="n">
        <v>2163</v>
      </c>
      <c r="BP12" s="24" t="n">
        <v>2128</v>
      </c>
      <c r="BQ12" s="26" t="n">
        <v>-2</v>
      </c>
      <c r="BR12" s="24" t="n">
        <v>-2</v>
      </c>
      <c r="BS12" s="24" t="n">
        <v>-2</v>
      </c>
      <c r="BT12" s="24" t="n">
        <v>-2</v>
      </c>
      <c r="BU12" s="24" t="n">
        <v>-2</v>
      </c>
      <c r="BV12" s="24" t="n">
        <v>-2</v>
      </c>
      <c r="BW12" s="26" t="n">
        <v>-2</v>
      </c>
      <c r="BX12" s="24" t="n">
        <v>-2</v>
      </c>
      <c r="BY12" s="24" t="n">
        <v>-2</v>
      </c>
      <c r="BZ12" s="24" t="n">
        <v>-2</v>
      </c>
      <c r="CA12" s="24" t="n">
        <v>-2</v>
      </c>
      <c r="CB12" s="25" t="n">
        <v>-2</v>
      </c>
      <c r="CC12" s="24" t="n">
        <v>-6</v>
      </c>
      <c r="CD12" s="24" t="n">
        <v>-6</v>
      </c>
      <c r="CE12" s="27" t="n">
        <v>15483</v>
      </c>
      <c r="CF12" s="28" t="n">
        <v>17804</v>
      </c>
      <c r="CG12" s="29" t="n">
        <v>7261</v>
      </c>
      <c r="CH12" s="27" t="n">
        <v>-2</v>
      </c>
      <c r="CI12" s="28" t="n">
        <v>-2</v>
      </c>
      <c r="CJ12" s="29" t="n">
        <v>-2</v>
      </c>
      <c r="CK12" s="27" t="n">
        <v>43</v>
      </c>
      <c r="CL12" s="28" t="n">
        <v>5</v>
      </c>
      <c r="CM12" s="29" t="n">
        <v>51</v>
      </c>
      <c r="CN12" s="27" t="n">
        <v>-2</v>
      </c>
      <c r="CO12" s="28" t="n">
        <v>-2</v>
      </c>
      <c r="CP12" s="29" t="n">
        <v>-2</v>
      </c>
      <c r="CQ12" s="27" t="n">
        <v>481</v>
      </c>
      <c r="CR12" s="28" t="n">
        <v>606</v>
      </c>
      <c r="CS12" s="29" t="n">
        <v>232</v>
      </c>
      <c r="CT12" s="27" t="n">
        <v>0</v>
      </c>
      <c r="CU12" s="28" t="n">
        <v>43</v>
      </c>
      <c r="CV12" s="29" t="n">
        <v>36</v>
      </c>
      <c r="CW12" s="27" t="n">
        <v>164</v>
      </c>
      <c r="CX12" s="28" t="n">
        <v>626</v>
      </c>
      <c r="CY12" s="29" t="n">
        <v>297</v>
      </c>
      <c r="CZ12" s="27" t="n">
        <v>3292</v>
      </c>
      <c r="DA12" s="28" t="n">
        <v>6718</v>
      </c>
      <c r="DB12" s="29" t="n">
        <v>1303</v>
      </c>
      <c r="DC12" s="27" t="n">
        <v>97</v>
      </c>
      <c r="DD12" s="28" t="n">
        <v>872</v>
      </c>
      <c r="DE12" s="29" t="n">
        <v>93</v>
      </c>
      <c r="DF12" s="27" t="n">
        <v>597</v>
      </c>
      <c r="DG12" s="28" t="n">
        <v>4558</v>
      </c>
      <c r="DH12" s="29" t="n">
        <v>482</v>
      </c>
      <c r="DI12" s="26" t="n">
        <v>198</v>
      </c>
      <c r="DJ12" s="24" t="n">
        <v>675</v>
      </c>
      <c r="DK12" s="25" t="n">
        <v>90</v>
      </c>
      <c r="DL12" s="26" t="n">
        <v>-2</v>
      </c>
      <c r="DM12" s="24" t="n">
        <v>-2</v>
      </c>
      <c r="DN12" s="25" t="n">
        <v>-2</v>
      </c>
      <c r="DO12" s="26" t="n">
        <v>-2</v>
      </c>
      <c r="DP12" s="24" t="n">
        <v>-2</v>
      </c>
      <c r="DQ12" s="25" t="n">
        <v>-2</v>
      </c>
      <c r="DR12" s="23" t="n">
        <v>-6</v>
      </c>
      <c r="DS12" s="23" t="n">
        <v>-6</v>
      </c>
      <c r="DT12" s="24" t="n">
        <v>-6</v>
      </c>
      <c r="DU12" s="24" t="n">
        <v>-6</v>
      </c>
      <c r="DV12" s="25" t="n">
        <v>-2</v>
      </c>
      <c r="DW12" s="23" t="n">
        <v>2</v>
      </c>
      <c r="DX12" s="25" t="n">
        <v>-2</v>
      </c>
      <c r="DY12" s="23" t="n">
        <v>1</v>
      </c>
      <c r="DZ12" s="23" t="n">
        <v>2</v>
      </c>
      <c r="EA12" s="25" t="n">
        <v>-6</v>
      </c>
      <c r="EB12" s="23" t="n">
        <v>3</v>
      </c>
      <c r="EC12" s="23" t="n">
        <v>3</v>
      </c>
      <c r="ED12" s="23" t="n">
        <v>2</v>
      </c>
      <c r="EE12" s="24" t="n">
        <v>-2</v>
      </c>
      <c r="EF12" s="25" t="n">
        <v>-2</v>
      </c>
      <c r="EG12" s="24" t="n">
        <v>1</v>
      </c>
      <c r="EH12" s="24" t="n">
        <v>1</v>
      </c>
      <c r="EI12" s="24" t="n">
        <v>1</v>
      </c>
      <c r="EJ12" s="24" t="n">
        <v>-2</v>
      </c>
      <c r="EK12" s="24" t="n">
        <v>1</v>
      </c>
      <c r="EL12" s="24" t="n">
        <v>2</v>
      </c>
      <c r="EM12" s="24" t="n">
        <v>-2</v>
      </c>
      <c r="EN12" s="24" t="n">
        <v>-2</v>
      </c>
      <c r="EO12" s="24" t="n">
        <v>2</v>
      </c>
      <c r="EP12" s="24" t="n">
        <v>2</v>
      </c>
      <c r="EQ12" s="24" t="n">
        <v>2</v>
      </c>
      <c r="ER12" s="24" t="n">
        <v>2</v>
      </c>
      <c r="ES12" s="24" t="n">
        <v>1</v>
      </c>
      <c r="ET12" s="25" t="n">
        <v>2</v>
      </c>
      <c r="EU12" s="24" t="n">
        <v>2</v>
      </c>
      <c r="EV12" s="24" t="n">
        <v>1</v>
      </c>
      <c r="EW12" s="24" t="n">
        <v>1</v>
      </c>
      <c r="EX12" s="24" t="n">
        <v>1</v>
      </c>
      <c r="EY12" s="24" t="n">
        <v>1</v>
      </c>
      <c r="EZ12" s="25" t="n">
        <v>1</v>
      </c>
      <c r="FA12" s="27" t="n">
        <v>45717</v>
      </c>
      <c r="FB12" s="28" t="n">
        <v>43990</v>
      </c>
      <c r="FC12" s="28" t="n">
        <v>43722</v>
      </c>
      <c r="FD12" s="28" t="n">
        <v>43888</v>
      </c>
      <c r="FE12" s="28" t="n">
        <v>44089</v>
      </c>
      <c r="FF12" s="29" t="n">
        <v>44828</v>
      </c>
      <c r="FG12" s="27" t="n">
        <v>8262</v>
      </c>
      <c r="FH12" s="28" t="n">
        <v>11228</v>
      </c>
      <c r="FI12" s="28" t="n">
        <v>11741</v>
      </c>
      <c r="FJ12" s="28" t="n">
        <v>12640</v>
      </c>
      <c r="FK12" s="28" t="n">
        <v>13169</v>
      </c>
      <c r="FL12" s="29" t="n">
        <v>11939</v>
      </c>
      <c r="FM12" s="23" t="n">
        <v>-6</v>
      </c>
      <c r="FN12" s="23" t="n">
        <v>-6</v>
      </c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</row>
    <row r="13" s="30" customFormat="true" ht="12.75" hidden="false" customHeight="false" outlineLevel="0" collapsed="false">
      <c r="A13" s="21" t="s">
        <v>243</v>
      </c>
      <c r="C13" s="26" t="n">
        <v>-2</v>
      </c>
      <c r="D13" s="24" t="n">
        <v>-2</v>
      </c>
      <c r="E13" s="24" t="n">
        <v>-2</v>
      </c>
      <c r="F13" s="24" t="n">
        <v>-2</v>
      </c>
      <c r="G13" s="24" t="n">
        <v>-2</v>
      </c>
      <c r="H13" s="24" t="n">
        <v>-2</v>
      </c>
      <c r="I13" s="26" t="n">
        <v>-2</v>
      </c>
      <c r="J13" s="24" t="n">
        <v>-2</v>
      </c>
      <c r="K13" s="24" t="n">
        <v>-2</v>
      </c>
      <c r="L13" s="24" t="n">
        <v>-2</v>
      </c>
      <c r="M13" s="24" t="n">
        <v>-2</v>
      </c>
      <c r="N13" s="24" t="n">
        <v>-2</v>
      </c>
      <c r="O13" s="26" t="n">
        <v>-2</v>
      </c>
      <c r="P13" s="24" t="n">
        <v>-2</v>
      </c>
      <c r="Q13" s="24" t="n">
        <v>-2</v>
      </c>
      <c r="R13" s="24" t="n">
        <v>-2</v>
      </c>
      <c r="S13" s="24" t="n">
        <v>-2</v>
      </c>
      <c r="T13" s="24" t="n">
        <v>-2</v>
      </c>
      <c r="U13" s="26" t="n">
        <v>-2</v>
      </c>
      <c r="V13" s="24" t="n">
        <v>-2</v>
      </c>
      <c r="W13" s="24" t="n">
        <v>-2</v>
      </c>
      <c r="X13" s="24" t="n">
        <v>-2</v>
      </c>
      <c r="Y13" s="24" t="n">
        <v>-2</v>
      </c>
      <c r="Z13" s="24" t="n">
        <v>-2</v>
      </c>
      <c r="AA13" s="26" t="n">
        <v>-2</v>
      </c>
      <c r="AB13" s="24" t="n">
        <v>-2</v>
      </c>
      <c r="AC13" s="24" t="n">
        <v>-2</v>
      </c>
      <c r="AD13" s="24" t="n">
        <v>-2</v>
      </c>
      <c r="AE13" s="24" t="n">
        <v>-2</v>
      </c>
      <c r="AF13" s="24" t="n">
        <v>-2</v>
      </c>
      <c r="AG13" s="26" t="n">
        <v>-2</v>
      </c>
      <c r="AH13" s="24" t="n">
        <v>-2</v>
      </c>
      <c r="AI13" s="24" t="n">
        <v>-2</v>
      </c>
      <c r="AJ13" s="24" t="n">
        <v>-2</v>
      </c>
      <c r="AK13" s="24" t="n">
        <v>-2</v>
      </c>
      <c r="AL13" s="24" t="n">
        <v>-2</v>
      </c>
      <c r="AM13" s="26" t="n">
        <v>-2</v>
      </c>
      <c r="AN13" s="24" t="n">
        <v>-2</v>
      </c>
      <c r="AO13" s="24" t="n">
        <v>-2</v>
      </c>
      <c r="AP13" s="24" t="n">
        <v>-2</v>
      </c>
      <c r="AQ13" s="24" t="n">
        <v>-2</v>
      </c>
      <c r="AR13" s="24" t="n">
        <v>-2</v>
      </c>
      <c r="AS13" s="26" t="n">
        <v>-2</v>
      </c>
      <c r="AT13" s="24" t="n">
        <v>-2</v>
      </c>
      <c r="AU13" s="24" t="n">
        <v>-2</v>
      </c>
      <c r="AV13" s="24" t="n">
        <v>-2</v>
      </c>
      <c r="AW13" s="24" t="n">
        <v>-2</v>
      </c>
      <c r="AX13" s="24" t="n">
        <v>-2</v>
      </c>
      <c r="AY13" s="26" t="n">
        <v>-2</v>
      </c>
      <c r="AZ13" s="24" t="n">
        <v>-2</v>
      </c>
      <c r="BA13" s="24" t="n">
        <v>-2</v>
      </c>
      <c r="BB13" s="24" t="n">
        <v>-2</v>
      </c>
      <c r="BC13" s="24" t="n">
        <v>-2</v>
      </c>
      <c r="BD13" s="24" t="n">
        <v>-2</v>
      </c>
      <c r="BE13" s="26" t="n">
        <v>-2</v>
      </c>
      <c r="BF13" s="24" t="n">
        <v>-2</v>
      </c>
      <c r="BG13" s="24" t="n">
        <v>-2</v>
      </c>
      <c r="BH13" s="24" t="n">
        <v>-2</v>
      </c>
      <c r="BI13" s="24" t="n">
        <v>-2</v>
      </c>
      <c r="BJ13" s="24" t="n">
        <v>-2</v>
      </c>
      <c r="BK13" s="26" t="n">
        <v>-2</v>
      </c>
      <c r="BL13" s="24" t="n">
        <v>-2</v>
      </c>
      <c r="BM13" s="24" t="n">
        <v>-2</v>
      </c>
      <c r="BN13" s="24" t="n">
        <v>-2</v>
      </c>
      <c r="BO13" s="24" t="n">
        <v>-2</v>
      </c>
      <c r="BP13" s="24" t="n">
        <v>-2</v>
      </c>
      <c r="BQ13" s="26" t="n">
        <v>-2</v>
      </c>
      <c r="BR13" s="24" t="n">
        <v>-2</v>
      </c>
      <c r="BS13" s="24" t="n">
        <v>-2</v>
      </c>
      <c r="BT13" s="24" t="n">
        <v>-2</v>
      </c>
      <c r="BU13" s="24" t="n">
        <v>-2</v>
      </c>
      <c r="BV13" s="24" t="n">
        <v>-2</v>
      </c>
      <c r="BW13" s="26" t="n">
        <v>-2</v>
      </c>
      <c r="BX13" s="24" t="n">
        <v>-2</v>
      </c>
      <c r="BY13" s="24" t="n">
        <v>-2</v>
      </c>
      <c r="BZ13" s="24" t="n">
        <v>-2</v>
      </c>
      <c r="CA13" s="24" t="n">
        <v>-2</v>
      </c>
      <c r="CB13" s="25" t="n">
        <v>-2</v>
      </c>
      <c r="CC13" s="24" t="n">
        <v>-2</v>
      </c>
      <c r="CD13" s="24" t="n">
        <v>-6</v>
      </c>
      <c r="CE13" s="26" t="n">
        <v>-2</v>
      </c>
      <c r="CF13" s="24" t="n">
        <v>-2</v>
      </c>
      <c r="CG13" s="25" t="n">
        <v>-2</v>
      </c>
      <c r="CH13" s="26" t="n">
        <v>-2</v>
      </c>
      <c r="CI13" s="24" t="n">
        <v>-2</v>
      </c>
      <c r="CJ13" s="25" t="n">
        <v>-2</v>
      </c>
      <c r="CK13" s="26" t="n">
        <v>-2</v>
      </c>
      <c r="CL13" s="24" t="n">
        <v>-2</v>
      </c>
      <c r="CM13" s="25" t="n">
        <v>-2</v>
      </c>
      <c r="CN13" s="26" t="n">
        <v>-2</v>
      </c>
      <c r="CO13" s="24" t="n">
        <v>-2</v>
      </c>
      <c r="CP13" s="25" t="n">
        <v>-2</v>
      </c>
      <c r="CQ13" s="26" t="n">
        <v>-2</v>
      </c>
      <c r="CR13" s="24" t="n">
        <v>-2</v>
      </c>
      <c r="CS13" s="25" t="n">
        <v>-2</v>
      </c>
      <c r="CT13" s="26" t="n">
        <v>-2</v>
      </c>
      <c r="CU13" s="24" t="n">
        <v>-2</v>
      </c>
      <c r="CV13" s="25" t="n">
        <v>-2</v>
      </c>
      <c r="CW13" s="26" t="n">
        <v>-2</v>
      </c>
      <c r="CX13" s="24" t="n">
        <v>-2</v>
      </c>
      <c r="CY13" s="25" t="n">
        <v>-2</v>
      </c>
      <c r="CZ13" s="26" t="n">
        <v>-2</v>
      </c>
      <c r="DA13" s="24" t="n">
        <v>-2</v>
      </c>
      <c r="DB13" s="25" t="n">
        <v>-2</v>
      </c>
      <c r="DC13" s="26" t="n">
        <v>-2</v>
      </c>
      <c r="DD13" s="24" t="n">
        <v>-2</v>
      </c>
      <c r="DE13" s="25" t="n">
        <v>-2</v>
      </c>
      <c r="DF13" s="26" t="n">
        <v>-2</v>
      </c>
      <c r="DG13" s="24" t="n">
        <v>-2</v>
      </c>
      <c r="DH13" s="25" t="n">
        <v>-2</v>
      </c>
      <c r="DI13" s="26" t="n">
        <v>-2</v>
      </c>
      <c r="DJ13" s="24" t="n">
        <v>-2</v>
      </c>
      <c r="DK13" s="25" t="n">
        <v>-2</v>
      </c>
      <c r="DL13" s="26" t="n">
        <v>-2</v>
      </c>
      <c r="DM13" s="24" t="n">
        <v>-2</v>
      </c>
      <c r="DN13" s="25" t="n">
        <v>-2</v>
      </c>
      <c r="DO13" s="26" t="n">
        <v>-2</v>
      </c>
      <c r="DP13" s="24" t="n">
        <v>-2</v>
      </c>
      <c r="DQ13" s="25" t="n">
        <v>-2</v>
      </c>
      <c r="DR13" s="23" t="n">
        <v>-2</v>
      </c>
      <c r="DS13" s="23" t="n">
        <v>-2</v>
      </c>
      <c r="DT13" s="24" t="n">
        <v>-2</v>
      </c>
      <c r="DU13" s="24" t="n">
        <v>-2</v>
      </c>
      <c r="DV13" s="25" t="n">
        <v>-6</v>
      </c>
      <c r="DW13" s="23" t="n">
        <v>-2</v>
      </c>
      <c r="DX13" s="25" t="n">
        <v>-2</v>
      </c>
      <c r="DY13" s="23" t="n">
        <v>-2</v>
      </c>
      <c r="DZ13" s="23" t="n">
        <v>-2</v>
      </c>
      <c r="EA13" s="25" t="n">
        <v>-2</v>
      </c>
      <c r="EB13" s="23" t="n">
        <v>-2</v>
      </c>
      <c r="EC13" s="23" t="n">
        <v>-2</v>
      </c>
      <c r="ED13" s="23" t="n">
        <v>-2</v>
      </c>
      <c r="EE13" s="24" t="n">
        <v>-2</v>
      </c>
      <c r="EF13" s="25" t="n">
        <v>-2</v>
      </c>
      <c r="EG13" s="24" t="n">
        <v>1</v>
      </c>
      <c r="EH13" s="24" t="n">
        <v>1</v>
      </c>
      <c r="EI13" s="24" t="n">
        <v>1</v>
      </c>
      <c r="EJ13" s="24" t="n">
        <v>2</v>
      </c>
      <c r="EK13" s="24" t="n">
        <v>1</v>
      </c>
      <c r="EL13" s="24" t="n">
        <v>1</v>
      </c>
      <c r="EM13" s="24" t="n">
        <v>2</v>
      </c>
      <c r="EN13" s="24" t="n">
        <v>2</v>
      </c>
      <c r="EO13" s="24" t="n">
        <v>2</v>
      </c>
      <c r="EP13" s="24" t="n">
        <v>2</v>
      </c>
      <c r="EQ13" s="24" t="n">
        <v>2</v>
      </c>
      <c r="ER13" s="24" t="n">
        <v>2</v>
      </c>
      <c r="ES13" s="24" t="n">
        <v>1</v>
      </c>
      <c r="ET13" s="25" t="n">
        <v>2</v>
      </c>
      <c r="EU13" s="24" t="n">
        <v>2</v>
      </c>
      <c r="EV13" s="24" t="n">
        <v>1</v>
      </c>
      <c r="EW13" s="24" t="n">
        <v>1</v>
      </c>
      <c r="EX13" s="24" t="n">
        <v>1</v>
      </c>
      <c r="EY13" s="24" t="n">
        <v>2</v>
      </c>
      <c r="EZ13" s="25" t="n">
        <v>-4</v>
      </c>
      <c r="FA13" s="27" t="n">
        <v>9981</v>
      </c>
      <c r="FB13" s="28" t="n">
        <v>9925</v>
      </c>
      <c r="FC13" s="28" t="n">
        <v>9837</v>
      </c>
      <c r="FD13" s="28" t="n">
        <v>9962</v>
      </c>
      <c r="FE13" s="28" t="n">
        <v>10048</v>
      </c>
      <c r="FF13" s="29" t="n">
        <v>10382</v>
      </c>
      <c r="FG13" s="27" t="n">
        <v>1982</v>
      </c>
      <c r="FH13" s="28" t="n">
        <v>1972</v>
      </c>
      <c r="FI13" s="28" t="n">
        <v>1969</v>
      </c>
      <c r="FJ13" s="28" t="n">
        <v>1996</v>
      </c>
      <c r="FK13" s="28" t="n">
        <v>1981</v>
      </c>
      <c r="FL13" s="29" t="n">
        <v>2100</v>
      </c>
      <c r="FM13" s="23" t="n">
        <v>-6</v>
      </c>
      <c r="FN13" s="23" t="n">
        <v>-6</v>
      </c>
      <c r="GM13" s="31"/>
    </row>
    <row r="14" s="30" customFormat="true" ht="12.75" hidden="false" customHeight="false" outlineLevel="0" collapsed="false">
      <c r="A14" s="35" t="s">
        <v>244</v>
      </c>
      <c r="C14" s="27" t="n">
        <v>10300</v>
      </c>
      <c r="D14" s="28" t="n">
        <v>10847</v>
      </c>
      <c r="E14" s="28" t="n">
        <v>10494</v>
      </c>
      <c r="F14" s="28" t="n">
        <v>9950</v>
      </c>
      <c r="G14" s="28" t="n">
        <v>11192</v>
      </c>
      <c r="H14" s="28" t="n">
        <v>13297</v>
      </c>
      <c r="I14" s="27" t="n">
        <v>428</v>
      </c>
      <c r="J14" s="28" t="n">
        <v>329</v>
      </c>
      <c r="K14" s="28" t="n">
        <v>404</v>
      </c>
      <c r="L14" s="28" t="n">
        <v>402</v>
      </c>
      <c r="M14" s="28" t="n">
        <v>943</v>
      </c>
      <c r="N14" s="28" t="n">
        <v>1824</v>
      </c>
      <c r="O14" s="27" t="n">
        <v>297</v>
      </c>
      <c r="P14" s="28" t="n">
        <v>269</v>
      </c>
      <c r="Q14" s="28" t="n">
        <v>269</v>
      </c>
      <c r="R14" s="28" t="n">
        <v>208</v>
      </c>
      <c r="S14" s="28" t="n">
        <v>170</v>
      </c>
      <c r="T14" s="28" t="n">
        <v>191</v>
      </c>
      <c r="U14" s="27" t="n">
        <v>231</v>
      </c>
      <c r="V14" s="28" t="n">
        <v>221</v>
      </c>
      <c r="W14" s="28" t="n">
        <v>210</v>
      </c>
      <c r="X14" s="28" t="n">
        <v>164</v>
      </c>
      <c r="Y14" s="28" t="n">
        <v>144</v>
      </c>
      <c r="Z14" s="28" t="n">
        <v>149</v>
      </c>
      <c r="AA14" s="27" t="n">
        <v>262</v>
      </c>
      <c r="AB14" s="28" t="n">
        <v>290</v>
      </c>
      <c r="AC14" s="28" t="n">
        <v>276</v>
      </c>
      <c r="AD14" s="28" t="n">
        <v>209</v>
      </c>
      <c r="AE14" s="28" t="n">
        <v>227</v>
      </c>
      <c r="AF14" s="28" t="n">
        <v>229</v>
      </c>
      <c r="AG14" s="27" t="n">
        <v>83</v>
      </c>
      <c r="AH14" s="28" t="n">
        <v>59</v>
      </c>
      <c r="AI14" s="28" t="n">
        <v>93</v>
      </c>
      <c r="AJ14" s="28" t="n">
        <v>45</v>
      </c>
      <c r="AK14" s="28" t="n">
        <v>31</v>
      </c>
      <c r="AL14" s="28" t="n">
        <v>40</v>
      </c>
      <c r="AM14" s="27" t="n">
        <v>1234</v>
      </c>
      <c r="AN14" s="28" t="n">
        <v>1282</v>
      </c>
      <c r="AO14" s="28" t="n">
        <v>1189</v>
      </c>
      <c r="AP14" s="28" t="n">
        <v>1048</v>
      </c>
      <c r="AQ14" s="28" t="n">
        <v>1277</v>
      </c>
      <c r="AR14" s="28" t="n">
        <v>1322</v>
      </c>
      <c r="AS14" s="27" t="n">
        <v>5735</v>
      </c>
      <c r="AT14" s="28" t="n">
        <v>5932</v>
      </c>
      <c r="AU14" s="28" t="n">
        <v>5388</v>
      </c>
      <c r="AV14" s="28" t="n">
        <v>5032</v>
      </c>
      <c r="AW14" s="28" t="n">
        <v>5302</v>
      </c>
      <c r="AX14" s="28" t="n">
        <v>5805</v>
      </c>
      <c r="AY14" s="27" t="n">
        <v>645</v>
      </c>
      <c r="AZ14" s="24" t="n">
        <v>-2</v>
      </c>
      <c r="BA14" s="24" t="n">
        <v>-2</v>
      </c>
      <c r="BB14" s="24" t="n">
        <v>-2</v>
      </c>
      <c r="BC14" s="24" t="n">
        <v>-2</v>
      </c>
      <c r="BD14" s="24" t="n">
        <v>-2</v>
      </c>
      <c r="BE14" s="27" t="n">
        <v>3253</v>
      </c>
      <c r="BF14" s="28" t="n">
        <v>3580</v>
      </c>
      <c r="BG14" s="28" t="n">
        <v>2927</v>
      </c>
      <c r="BH14" s="28" t="n">
        <v>2763</v>
      </c>
      <c r="BI14" s="28" t="n">
        <v>2870</v>
      </c>
      <c r="BJ14" s="28" t="n">
        <v>3044</v>
      </c>
      <c r="BK14" s="27" t="n">
        <v>990</v>
      </c>
      <c r="BL14" s="24" t="n">
        <v>-2</v>
      </c>
      <c r="BM14" s="24" t="n">
        <v>-2</v>
      </c>
      <c r="BN14" s="24" t="n">
        <v>-2</v>
      </c>
      <c r="BO14" s="24" t="n">
        <v>-2</v>
      </c>
      <c r="BP14" s="24" t="n">
        <v>-2</v>
      </c>
      <c r="BQ14" s="27" t="n">
        <v>18</v>
      </c>
      <c r="BR14" s="28" t="n">
        <v>65</v>
      </c>
      <c r="BS14" s="28" t="n">
        <v>85</v>
      </c>
      <c r="BT14" s="28" t="n">
        <v>131</v>
      </c>
      <c r="BU14" s="28" t="n">
        <v>194</v>
      </c>
      <c r="BV14" s="28" t="n">
        <v>637</v>
      </c>
      <c r="BW14" s="27" t="n">
        <v>2</v>
      </c>
      <c r="BX14" s="28" t="n">
        <v>21</v>
      </c>
      <c r="BY14" s="28" t="n">
        <v>28</v>
      </c>
      <c r="BZ14" s="28" t="n">
        <v>74</v>
      </c>
      <c r="CA14" s="28" t="n">
        <v>107</v>
      </c>
      <c r="CB14" s="29" t="n">
        <v>115</v>
      </c>
      <c r="CC14" s="24" t="n">
        <v>-2</v>
      </c>
      <c r="CD14" s="24" t="n">
        <v>-6</v>
      </c>
      <c r="CE14" s="27" t="n">
        <v>1006</v>
      </c>
      <c r="CF14" s="28" t="n">
        <v>1824</v>
      </c>
      <c r="CG14" s="29" t="n">
        <v>3733</v>
      </c>
      <c r="CH14" s="27" t="n">
        <v>44</v>
      </c>
      <c r="CI14" s="28" t="n">
        <v>13</v>
      </c>
      <c r="CJ14" s="29" t="n">
        <v>142</v>
      </c>
      <c r="CK14" s="27" t="n">
        <v>13</v>
      </c>
      <c r="CL14" s="28" t="n">
        <v>13</v>
      </c>
      <c r="CM14" s="29" t="n">
        <v>80</v>
      </c>
      <c r="CN14" s="27" t="n">
        <v>10</v>
      </c>
      <c r="CO14" s="28" t="n">
        <v>12</v>
      </c>
      <c r="CP14" s="29" t="n">
        <v>71</v>
      </c>
      <c r="CQ14" s="27" t="n">
        <v>17</v>
      </c>
      <c r="CR14" s="28" t="n">
        <v>15</v>
      </c>
      <c r="CS14" s="29" t="n">
        <v>98</v>
      </c>
      <c r="CT14" s="27" t="n">
        <v>-2</v>
      </c>
      <c r="CU14" s="28" t="n">
        <v>6</v>
      </c>
      <c r="CV14" s="29" t="n">
        <v>17</v>
      </c>
      <c r="CW14" s="27" t="n">
        <v>74</v>
      </c>
      <c r="CX14" s="28" t="n">
        <v>295</v>
      </c>
      <c r="CY14" s="29" t="n">
        <v>575</v>
      </c>
      <c r="CZ14" s="27" t="n">
        <v>467</v>
      </c>
      <c r="DA14" s="28" t="n">
        <v>1224</v>
      </c>
      <c r="DB14" s="29" t="n">
        <v>1849</v>
      </c>
      <c r="DC14" s="27" t="n">
        <v>-2</v>
      </c>
      <c r="DD14" s="28" t="n">
        <v>-2</v>
      </c>
      <c r="DE14" s="29" t="n">
        <v>-2</v>
      </c>
      <c r="DF14" s="27" t="n">
        <v>114</v>
      </c>
      <c r="DG14" s="28" t="n">
        <v>820</v>
      </c>
      <c r="DH14" s="29" t="n">
        <v>997</v>
      </c>
      <c r="DI14" s="27" t="n">
        <v>-2</v>
      </c>
      <c r="DJ14" s="28" t="n">
        <v>-2</v>
      </c>
      <c r="DK14" s="29" t="n">
        <v>-2</v>
      </c>
      <c r="DL14" s="27" t="n">
        <v>37</v>
      </c>
      <c r="DM14" s="28" t="n">
        <v>16</v>
      </c>
      <c r="DN14" s="29" t="n">
        <v>129</v>
      </c>
      <c r="DO14" s="27" t="n">
        <v>29</v>
      </c>
      <c r="DP14" s="28" t="n">
        <v>10</v>
      </c>
      <c r="DQ14" s="29" t="n">
        <v>66</v>
      </c>
      <c r="DR14" s="23" t="n">
        <v>-6</v>
      </c>
      <c r="DS14" s="23" t="n">
        <v>-6</v>
      </c>
      <c r="DT14" s="24" t="n">
        <v>-6</v>
      </c>
      <c r="DU14" s="24" t="n">
        <v>-6</v>
      </c>
      <c r="DV14" s="25" t="n">
        <v>-6</v>
      </c>
      <c r="DW14" s="23" t="n">
        <v>2</v>
      </c>
      <c r="DX14" s="25" t="n">
        <v>-2</v>
      </c>
      <c r="DY14" s="23" t="n">
        <v>1</v>
      </c>
      <c r="DZ14" s="23" t="n">
        <v>1</v>
      </c>
      <c r="EA14" s="25" t="n">
        <v>-6</v>
      </c>
      <c r="EB14" s="23" t="n">
        <v>2</v>
      </c>
      <c r="EC14" s="23" t="n">
        <v>2</v>
      </c>
      <c r="ED14" s="23" t="n">
        <v>2</v>
      </c>
      <c r="EE14" s="24" t="n">
        <v>-2</v>
      </c>
      <c r="EF14" s="25" t="n">
        <v>-2</v>
      </c>
      <c r="EG14" s="24" t="n">
        <v>1</v>
      </c>
      <c r="EH14" s="24" t="n">
        <v>1</v>
      </c>
      <c r="EI14" s="24" t="n">
        <v>-2</v>
      </c>
      <c r="EJ14" s="24" t="n">
        <v>-2</v>
      </c>
      <c r="EK14" s="24" t="n">
        <v>1</v>
      </c>
      <c r="EL14" s="24" t="n">
        <v>-2</v>
      </c>
      <c r="EM14" s="24" t="n">
        <v>2</v>
      </c>
      <c r="EN14" s="24" t="n">
        <v>2</v>
      </c>
      <c r="EO14" s="24" t="n">
        <v>2</v>
      </c>
      <c r="EP14" s="24" t="n">
        <v>2</v>
      </c>
      <c r="EQ14" s="24" t="n">
        <v>2</v>
      </c>
      <c r="ER14" s="24" t="n">
        <v>2</v>
      </c>
      <c r="ES14" s="24" t="n">
        <v>1</v>
      </c>
      <c r="ET14" s="25" t="n">
        <v>-2</v>
      </c>
      <c r="EU14" s="24" t="n">
        <v>2</v>
      </c>
      <c r="EV14" s="24" t="n">
        <v>1</v>
      </c>
      <c r="EW14" s="24" t="n">
        <v>1</v>
      </c>
      <c r="EX14" s="24" t="n">
        <v>1</v>
      </c>
      <c r="EY14" s="24" t="n">
        <v>-2</v>
      </c>
      <c r="EZ14" s="25" t="n">
        <v>-2</v>
      </c>
      <c r="FA14" s="27" t="n">
        <v>4911</v>
      </c>
      <c r="FB14" s="28" t="n">
        <v>4738</v>
      </c>
      <c r="FC14" s="28" t="n">
        <v>4407</v>
      </c>
      <c r="FD14" s="28" t="n">
        <v>4089</v>
      </c>
      <c r="FE14" s="28" t="n">
        <v>3584</v>
      </c>
      <c r="FF14" s="29" t="n">
        <v>3641</v>
      </c>
      <c r="FG14" s="27" t="n">
        <v>1189</v>
      </c>
      <c r="FH14" s="28" t="n">
        <v>1093</v>
      </c>
      <c r="FI14" s="28" t="n">
        <v>1052</v>
      </c>
      <c r="FJ14" s="28" t="n">
        <v>1033</v>
      </c>
      <c r="FK14" s="28" t="n">
        <v>1080</v>
      </c>
      <c r="FL14" s="29" t="n">
        <v>1136</v>
      </c>
      <c r="FM14" s="23" t="n">
        <v>-6</v>
      </c>
      <c r="FN14" s="23" t="n">
        <v>-2</v>
      </c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</row>
    <row r="15" s="30" customFormat="true" ht="12.75" hidden="false" customHeight="false" outlineLevel="0" collapsed="false">
      <c r="A15" s="35" t="s">
        <v>245</v>
      </c>
      <c r="C15" s="27" t="n">
        <v>328578</v>
      </c>
      <c r="D15" s="28" t="n">
        <v>333359</v>
      </c>
      <c r="E15" s="28" t="n">
        <v>317063</v>
      </c>
      <c r="F15" s="28" t="n">
        <v>324364</v>
      </c>
      <c r="G15" s="28" t="n">
        <v>327080</v>
      </c>
      <c r="H15" s="28" t="n">
        <v>349534</v>
      </c>
      <c r="I15" s="27" t="n">
        <v>139372</v>
      </c>
      <c r="J15" s="28" t="n">
        <v>136372</v>
      </c>
      <c r="K15" s="28" t="n">
        <v>129922</v>
      </c>
      <c r="L15" s="28" t="n">
        <v>136650</v>
      </c>
      <c r="M15" s="28" t="n">
        <v>135040</v>
      </c>
      <c r="N15" s="28" t="n">
        <v>144217</v>
      </c>
      <c r="O15" s="27" t="n">
        <v>494</v>
      </c>
      <c r="P15" s="28" t="n">
        <v>549</v>
      </c>
      <c r="Q15" s="28" t="n">
        <v>513</v>
      </c>
      <c r="R15" s="28" t="n">
        <v>438</v>
      </c>
      <c r="S15" s="28" t="n">
        <v>464</v>
      </c>
      <c r="T15" s="28" t="n">
        <v>512</v>
      </c>
      <c r="U15" s="27" t="n">
        <v>155</v>
      </c>
      <c r="V15" s="28" t="n">
        <v>192</v>
      </c>
      <c r="W15" s="28" t="n">
        <v>167</v>
      </c>
      <c r="X15" s="28" t="n">
        <v>155</v>
      </c>
      <c r="Y15" s="28" t="n">
        <v>176</v>
      </c>
      <c r="Z15" s="28" t="n">
        <v>187</v>
      </c>
      <c r="AA15" s="27" t="n">
        <v>19661</v>
      </c>
      <c r="AB15" s="28" t="n">
        <v>23620</v>
      </c>
      <c r="AC15" s="28" t="n">
        <v>22861</v>
      </c>
      <c r="AD15" s="28" t="n">
        <v>24129</v>
      </c>
      <c r="AE15" s="28" t="n">
        <v>25118</v>
      </c>
      <c r="AF15" s="28" t="n">
        <v>25277</v>
      </c>
      <c r="AG15" s="27" t="n">
        <v>252</v>
      </c>
      <c r="AH15" s="28" t="n">
        <v>254</v>
      </c>
      <c r="AI15" s="28" t="n">
        <v>286</v>
      </c>
      <c r="AJ15" s="28" t="n">
        <v>299</v>
      </c>
      <c r="AK15" s="28" t="n">
        <v>342</v>
      </c>
      <c r="AL15" s="28" t="n">
        <v>337</v>
      </c>
      <c r="AM15" s="27" t="n">
        <v>1624</v>
      </c>
      <c r="AN15" s="28" t="n">
        <v>1527</v>
      </c>
      <c r="AO15" s="28" t="n">
        <v>1347</v>
      </c>
      <c r="AP15" s="28" t="n">
        <v>1611</v>
      </c>
      <c r="AQ15" s="28" t="n">
        <v>1569</v>
      </c>
      <c r="AR15" s="28" t="n">
        <v>1920</v>
      </c>
      <c r="AS15" s="27" t="n">
        <v>79850</v>
      </c>
      <c r="AT15" s="28" t="n">
        <v>80561</v>
      </c>
      <c r="AU15" s="28" t="n">
        <v>76834</v>
      </c>
      <c r="AV15" s="28" t="n">
        <v>78957</v>
      </c>
      <c r="AW15" s="28" t="n">
        <v>78274</v>
      </c>
      <c r="AX15" s="28" t="n">
        <v>86548</v>
      </c>
      <c r="AY15" s="27" t="n">
        <v>-2</v>
      </c>
      <c r="AZ15" s="28" t="n">
        <v>9494</v>
      </c>
      <c r="BA15" s="28" t="n">
        <v>8837</v>
      </c>
      <c r="BB15" s="28" t="n">
        <v>9521</v>
      </c>
      <c r="BC15" s="28" t="n">
        <v>10132</v>
      </c>
      <c r="BD15" s="28" t="n">
        <v>11517</v>
      </c>
      <c r="BE15" s="27" t="n">
        <v>-2</v>
      </c>
      <c r="BF15" s="28" t="n">
        <v>18551</v>
      </c>
      <c r="BG15" s="28" t="n">
        <v>15784</v>
      </c>
      <c r="BH15" s="28" t="n">
        <v>14257</v>
      </c>
      <c r="BI15" s="28" t="n">
        <v>13874</v>
      </c>
      <c r="BJ15" s="28" t="n">
        <v>13729</v>
      </c>
      <c r="BK15" s="27" t="n">
        <v>-2</v>
      </c>
      <c r="BL15" s="28" t="n">
        <v>3876</v>
      </c>
      <c r="BM15" s="28" t="n">
        <v>3410</v>
      </c>
      <c r="BN15" s="28" t="n">
        <v>3271</v>
      </c>
      <c r="BO15" s="28" t="n">
        <v>2972</v>
      </c>
      <c r="BP15" s="28" t="n">
        <v>3249</v>
      </c>
      <c r="BQ15" s="27" t="n">
        <v>9593</v>
      </c>
      <c r="BR15" s="28" t="n">
        <v>8641</v>
      </c>
      <c r="BS15" s="28" t="n">
        <v>9526</v>
      </c>
      <c r="BT15" s="28" t="n">
        <v>9594</v>
      </c>
      <c r="BU15" s="28" t="n">
        <v>12123</v>
      </c>
      <c r="BV15" s="28" t="n">
        <v>14332</v>
      </c>
      <c r="BW15" s="26" t="n">
        <v>-2</v>
      </c>
      <c r="BX15" s="24" t="n">
        <v>-2</v>
      </c>
      <c r="BY15" s="24" t="n">
        <v>-2</v>
      </c>
      <c r="BZ15" s="24" t="n">
        <v>-2</v>
      </c>
      <c r="CA15" s="24" t="n">
        <v>-2</v>
      </c>
      <c r="CB15" s="25" t="n">
        <v>-2</v>
      </c>
      <c r="CC15" s="24" t="n">
        <v>-6</v>
      </c>
      <c r="CD15" s="24" t="n">
        <v>-6</v>
      </c>
      <c r="CE15" s="27" t="n">
        <v>53466</v>
      </c>
      <c r="CF15" s="28" t="n">
        <v>40766</v>
      </c>
      <c r="CG15" s="29" t="n">
        <v>21839</v>
      </c>
      <c r="CH15" s="27" t="n">
        <v>18399</v>
      </c>
      <c r="CI15" s="28" t="n">
        <v>7830</v>
      </c>
      <c r="CJ15" s="29" t="n">
        <v>6594</v>
      </c>
      <c r="CK15" s="27" t="n">
        <v>56</v>
      </c>
      <c r="CL15" s="28" t="n">
        <v>26</v>
      </c>
      <c r="CM15" s="29" t="n">
        <v>22</v>
      </c>
      <c r="CN15" s="27" t="n">
        <v>13</v>
      </c>
      <c r="CO15" s="28" t="n">
        <v>8</v>
      </c>
      <c r="CP15" s="29" t="n">
        <v>3</v>
      </c>
      <c r="CQ15" s="27" t="n">
        <v>2791</v>
      </c>
      <c r="CR15" s="28" t="n">
        <v>3623</v>
      </c>
      <c r="CS15" s="29" t="n">
        <v>1569</v>
      </c>
      <c r="CT15" s="27" t="n">
        <v>0</v>
      </c>
      <c r="CU15" s="28" t="n">
        <v>14</v>
      </c>
      <c r="CV15" s="29" t="n">
        <v>56</v>
      </c>
      <c r="CW15" s="27" t="n">
        <v>181</v>
      </c>
      <c r="CX15" s="28" t="n">
        <v>619</v>
      </c>
      <c r="CY15" s="29" t="n">
        <v>289</v>
      </c>
      <c r="CZ15" s="27" t="n">
        <v>16343</v>
      </c>
      <c r="DA15" s="28" t="n">
        <v>17003</v>
      </c>
      <c r="DB15" s="29" t="n">
        <v>8425</v>
      </c>
      <c r="DC15" s="27" t="n">
        <v>834</v>
      </c>
      <c r="DD15" s="28" t="n">
        <v>3110</v>
      </c>
      <c r="DE15" s="29" t="n">
        <v>218</v>
      </c>
      <c r="DF15" s="27" t="n">
        <v>1035</v>
      </c>
      <c r="DG15" s="28" t="n">
        <v>2709</v>
      </c>
      <c r="DH15" s="29" t="n">
        <v>298</v>
      </c>
      <c r="DI15" s="27" t="n">
        <v>344</v>
      </c>
      <c r="DJ15" s="28" t="n">
        <v>540</v>
      </c>
      <c r="DK15" s="29" t="n">
        <v>64</v>
      </c>
      <c r="DL15" s="27" t="n">
        <v>1899</v>
      </c>
      <c r="DM15" s="28" t="n">
        <v>1298</v>
      </c>
      <c r="DN15" s="29" t="n">
        <v>536</v>
      </c>
      <c r="DO15" s="26" t="n">
        <v>-2</v>
      </c>
      <c r="DP15" s="24" t="n">
        <v>-2</v>
      </c>
      <c r="DQ15" s="25" t="n">
        <v>-2</v>
      </c>
      <c r="DR15" s="23" t="n">
        <v>-6</v>
      </c>
      <c r="DS15" s="23" t="n">
        <v>-6</v>
      </c>
      <c r="DT15" s="24" t="n">
        <v>-6</v>
      </c>
      <c r="DU15" s="24" t="n">
        <v>-6</v>
      </c>
      <c r="DV15" s="25" t="n">
        <v>-2</v>
      </c>
      <c r="DW15" s="23" t="n">
        <v>2</v>
      </c>
      <c r="DX15" s="25" t="n">
        <v>-2</v>
      </c>
      <c r="DY15" s="23" t="n">
        <v>1</v>
      </c>
      <c r="DZ15" s="23" t="n">
        <v>2</v>
      </c>
      <c r="EA15" s="25" t="n">
        <v>-6</v>
      </c>
      <c r="EB15" s="23" t="n">
        <v>2</v>
      </c>
      <c r="EC15" s="23" t="n">
        <v>2</v>
      </c>
      <c r="ED15" s="23" t="n">
        <v>2</v>
      </c>
      <c r="EE15" s="24" t="n">
        <v>-2</v>
      </c>
      <c r="EF15" s="25" t="n">
        <v>-2</v>
      </c>
      <c r="EG15" s="24" t="n">
        <v>1</v>
      </c>
      <c r="EH15" s="24" t="n">
        <v>1</v>
      </c>
      <c r="EI15" s="24" t="n">
        <v>2</v>
      </c>
      <c r="EJ15" s="24" t="n">
        <v>-3</v>
      </c>
      <c r="EK15" s="24" t="n">
        <v>1</v>
      </c>
      <c r="EL15" s="24" t="n">
        <v>-3</v>
      </c>
      <c r="EM15" s="24" t="n">
        <v>2</v>
      </c>
      <c r="EN15" s="24" t="n">
        <v>-3</v>
      </c>
      <c r="EO15" s="24" t="n">
        <v>2</v>
      </c>
      <c r="EP15" s="24" t="n">
        <v>1</v>
      </c>
      <c r="EQ15" s="24" t="n">
        <v>1</v>
      </c>
      <c r="ER15" s="24" t="n">
        <v>2</v>
      </c>
      <c r="ES15" s="24" t="n">
        <v>1</v>
      </c>
      <c r="ET15" s="25" t="n">
        <v>-3</v>
      </c>
      <c r="EU15" s="24" t="n">
        <v>2</v>
      </c>
      <c r="EV15" s="24" t="n">
        <v>1</v>
      </c>
      <c r="EW15" s="24" t="n">
        <v>1</v>
      </c>
      <c r="EX15" s="24" t="n">
        <v>1</v>
      </c>
      <c r="EY15" s="24" t="n">
        <v>-3</v>
      </c>
      <c r="EZ15" s="25" t="n">
        <v>-4</v>
      </c>
      <c r="FA15" s="27" t="n">
        <v>7769</v>
      </c>
      <c r="FB15" s="28" t="n">
        <v>7751</v>
      </c>
      <c r="FC15" s="28" t="n">
        <v>7843</v>
      </c>
      <c r="FD15" s="28" t="n">
        <v>7889</v>
      </c>
      <c r="FE15" s="28" t="n">
        <v>7960</v>
      </c>
      <c r="FF15" s="29" t="n">
        <v>8036</v>
      </c>
      <c r="FG15" s="27" t="n">
        <v>3403</v>
      </c>
      <c r="FH15" s="28" t="n">
        <v>2185</v>
      </c>
      <c r="FI15" s="28" t="n">
        <v>2209</v>
      </c>
      <c r="FJ15" s="28" t="n">
        <v>2397</v>
      </c>
      <c r="FK15" s="28" t="n">
        <v>2543</v>
      </c>
      <c r="FL15" s="29" t="n">
        <v>2618</v>
      </c>
      <c r="FM15" s="23" t="n">
        <v>-6</v>
      </c>
      <c r="FN15" s="23" t="n">
        <v>-6</v>
      </c>
    </row>
    <row r="16" s="30" customFormat="true" ht="12.75" hidden="false" customHeight="false" outlineLevel="0" collapsed="false">
      <c r="A16" s="21" t="s">
        <v>246</v>
      </c>
      <c r="C16" s="27" t="n">
        <v>793393</v>
      </c>
      <c r="D16" s="28" t="n">
        <v>804655</v>
      </c>
      <c r="E16" s="28" t="n">
        <v>797362</v>
      </c>
      <c r="F16" s="28" t="n">
        <v>788992</v>
      </c>
      <c r="G16" s="28" t="n">
        <v>798973</v>
      </c>
      <c r="H16" s="28" t="n">
        <v>834549</v>
      </c>
      <c r="I16" s="27" t="n">
        <v>-2</v>
      </c>
      <c r="J16" s="28" t="n">
        <v>-2</v>
      </c>
      <c r="K16" s="28" t="n">
        <v>-2</v>
      </c>
      <c r="L16" s="28" t="n">
        <v>-2</v>
      </c>
      <c r="M16" s="28" t="n">
        <v>-2</v>
      </c>
      <c r="N16" s="28" t="n">
        <v>-2</v>
      </c>
      <c r="O16" s="27" t="n">
        <v>2568</v>
      </c>
      <c r="P16" s="28" t="n">
        <v>2558</v>
      </c>
      <c r="Q16" s="28" t="n">
        <v>2121</v>
      </c>
      <c r="R16" s="28" t="n">
        <v>2063</v>
      </c>
      <c r="S16" s="28" t="n">
        <v>1961</v>
      </c>
      <c r="T16" s="28" t="n">
        <v>2036</v>
      </c>
      <c r="U16" s="27" t="n">
        <v>1603</v>
      </c>
      <c r="V16" s="28" t="n">
        <v>1556</v>
      </c>
      <c r="W16" s="28" t="n">
        <v>1194</v>
      </c>
      <c r="X16" s="28" t="n">
        <v>1078</v>
      </c>
      <c r="Y16" s="28" t="n">
        <v>1073</v>
      </c>
      <c r="Z16" s="28" t="n">
        <v>1188</v>
      </c>
      <c r="AA16" s="27" t="n">
        <v>56286</v>
      </c>
      <c r="AB16" s="28" t="n">
        <v>60015</v>
      </c>
      <c r="AC16" s="28" t="n">
        <v>65163</v>
      </c>
      <c r="AD16" s="28" t="n">
        <v>69394</v>
      </c>
      <c r="AE16" s="28" t="n">
        <v>73979</v>
      </c>
      <c r="AF16" s="28" t="n">
        <v>80089</v>
      </c>
      <c r="AG16" s="27" t="n">
        <v>5747</v>
      </c>
      <c r="AH16" s="28" t="n">
        <v>5856</v>
      </c>
      <c r="AI16" s="28" t="n">
        <v>6523</v>
      </c>
      <c r="AJ16" s="28" t="n">
        <v>6054</v>
      </c>
      <c r="AK16" s="28" t="n">
        <v>5588</v>
      </c>
      <c r="AL16" s="28" t="n">
        <v>5441</v>
      </c>
      <c r="AM16" s="27" t="n">
        <v>20257</v>
      </c>
      <c r="AN16" s="28" t="n">
        <v>21730</v>
      </c>
      <c r="AO16" s="28" t="n">
        <v>21925</v>
      </c>
      <c r="AP16" s="28" t="n">
        <v>22171</v>
      </c>
      <c r="AQ16" s="28" t="n">
        <v>22726</v>
      </c>
      <c r="AR16" s="28" t="n">
        <v>22717</v>
      </c>
      <c r="AS16" s="27" t="n">
        <v>237488</v>
      </c>
      <c r="AT16" s="28" t="n">
        <v>236500</v>
      </c>
      <c r="AU16" s="28" t="n">
        <v>220928</v>
      </c>
      <c r="AV16" s="28" t="n">
        <v>214309</v>
      </c>
      <c r="AW16" s="28" t="n">
        <v>202282</v>
      </c>
      <c r="AX16" s="28" t="n">
        <v>199717</v>
      </c>
      <c r="AY16" s="27" t="n">
        <v>38950</v>
      </c>
      <c r="AZ16" s="28" t="n">
        <v>38121</v>
      </c>
      <c r="BA16" s="28" t="n">
        <v>34293</v>
      </c>
      <c r="BB16" s="28" t="n">
        <v>31888</v>
      </c>
      <c r="BC16" s="28" t="n">
        <v>29359</v>
      </c>
      <c r="BD16" s="28" t="n">
        <v>27997</v>
      </c>
      <c r="BE16" s="27" t="n">
        <v>47532</v>
      </c>
      <c r="BF16" s="28" t="n">
        <v>49417</v>
      </c>
      <c r="BG16" s="28" t="n">
        <v>43454</v>
      </c>
      <c r="BH16" s="28" t="n">
        <v>39869</v>
      </c>
      <c r="BI16" s="28" t="n">
        <v>34829</v>
      </c>
      <c r="BJ16" s="28" t="n">
        <v>33669</v>
      </c>
      <c r="BK16" s="27" t="n">
        <v>22152</v>
      </c>
      <c r="BL16" s="28" t="n">
        <v>23297</v>
      </c>
      <c r="BM16" s="28" t="n">
        <v>19868</v>
      </c>
      <c r="BN16" s="28" t="n">
        <v>18234</v>
      </c>
      <c r="BO16" s="28" t="n">
        <v>15143</v>
      </c>
      <c r="BP16" s="28" t="n">
        <v>14649</v>
      </c>
      <c r="BQ16" s="27" t="n">
        <v>79271</v>
      </c>
      <c r="BR16" s="28" t="n">
        <v>85826</v>
      </c>
      <c r="BS16" s="28" t="n">
        <v>90559</v>
      </c>
      <c r="BT16" s="28" t="n">
        <v>91511</v>
      </c>
      <c r="BU16" s="28" t="n">
        <v>97271</v>
      </c>
      <c r="BV16" s="28" t="n">
        <v>104146</v>
      </c>
      <c r="BW16" s="27" t="n">
        <v>10595</v>
      </c>
      <c r="BX16" s="28" t="n">
        <v>11620</v>
      </c>
      <c r="BY16" s="28" t="n">
        <v>13071</v>
      </c>
      <c r="BZ16" s="28" t="n">
        <v>13797</v>
      </c>
      <c r="CA16" s="28" t="n">
        <v>12620</v>
      </c>
      <c r="CB16" s="29" t="n">
        <v>7353</v>
      </c>
      <c r="CC16" s="24" t="n">
        <v>-6</v>
      </c>
      <c r="CD16" s="24" t="n">
        <v>-6</v>
      </c>
      <c r="CE16" s="27" t="n">
        <v>111780</v>
      </c>
      <c r="CF16" s="28" t="n">
        <v>170387</v>
      </c>
      <c r="CG16" s="29" t="n">
        <v>152558</v>
      </c>
      <c r="CH16" s="27" t="n">
        <v>-2</v>
      </c>
      <c r="CI16" s="28" t="n">
        <v>-2</v>
      </c>
      <c r="CJ16" s="29" t="n">
        <v>-2</v>
      </c>
      <c r="CK16" s="27" t="n">
        <v>266</v>
      </c>
      <c r="CL16" s="28" t="n">
        <v>148</v>
      </c>
      <c r="CM16" s="29" t="n">
        <v>322</v>
      </c>
      <c r="CN16" s="27" t="n">
        <v>164</v>
      </c>
      <c r="CO16" s="28" t="n">
        <v>71</v>
      </c>
      <c r="CP16" s="29" t="n">
        <v>177</v>
      </c>
      <c r="CQ16" s="27" t="n">
        <v>7545</v>
      </c>
      <c r="CR16" s="28" t="n">
        <v>11478</v>
      </c>
      <c r="CS16" s="29" t="n">
        <v>11753</v>
      </c>
      <c r="CT16" s="27" t="n">
        <v>133</v>
      </c>
      <c r="CU16" s="28" t="n">
        <v>1143</v>
      </c>
      <c r="CV16" s="29" t="n">
        <v>671</v>
      </c>
      <c r="CW16" s="27" t="n">
        <v>1488</v>
      </c>
      <c r="CX16" s="28" t="n">
        <v>9066</v>
      </c>
      <c r="CY16" s="29" t="n">
        <v>3177</v>
      </c>
      <c r="CZ16" s="27" t="n">
        <v>32015</v>
      </c>
      <c r="DA16" s="28" t="n">
        <v>67421</v>
      </c>
      <c r="DB16" s="29" t="n">
        <v>29058</v>
      </c>
      <c r="DC16" s="27" t="n">
        <v>966</v>
      </c>
      <c r="DD16" s="28" t="n">
        <v>11905</v>
      </c>
      <c r="DE16" s="29" t="n">
        <v>2257</v>
      </c>
      <c r="DF16" s="27" t="n">
        <v>2326</v>
      </c>
      <c r="DG16" s="28" t="n">
        <v>11732</v>
      </c>
      <c r="DH16" s="29" t="n">
        <v>3407</v>
      </c>
      <c r="DI16" s="27" t="n">
        <v>1422</v>
      </c>
      <c r="DJ16" s="28" t="n">
        <v>4992</v>
      </c>
      <c r="DK16" s="29" t="n">
        <v>1887</v>
      </c>
      <c r="DL16" s="27" t="n">
        <v>7928</v>
      </c>
      <c r="DM16" s="28" t="n">
        <v>19349</v>
      </c>
      <c r="DN16" s="29" t="n">
        <v>8823</v>
      </c>
      <c r="DO16" s="27" t="n">
        <v>1213</v>
      </c>
      <c r="DP16" s="28" t="n">
        <v>1610</v>
      </c>
      <c r="DQ16" s="29" t="n">
        <v>2321</v>
      </c>
      <c r="DR16" s="23" t="n">
        <v>-6</v>
      </c>
      <c r="DS16" s="23" t="n">
        <v>-6</v>
      </c>
      <c r="DT16" s="24" t="n">
        <v>-6</v>
      </c>
      <c r="DU16" s="24" t="n">
        <v>-6</v>
      </c>
      <c r="DV16" s="25" t="n">
        <v>-6</v>
      </c>
      <c r="DW16" s="23" t="n">
        <v>2</v>
      </c>
      <c r="DX16" s="25" t="n">
        <v>-2</v>
      </c>
      <c r="DY16" s="23" t="n">
        <v>1</v>
      </c>
      <c r="DZ16" s="23" t="n">
        <v>1</v>
      </c>
      <c r="EA16" s="25" t="n">
        <v>-6</v>
      </c>
      <c r="EB16" s="23" t="n">
        <v>1</v>
      </c>
      <c r="EC16" s="23" t="n">
        <v>2</v>
      </c>
      <c r="ED16" s="23" t="n">
        <v>2</v>
      </c>
      <c r="EE16" s="24" t="n">
        <v>-2</v>
      </c>
      <c r="EF16" s="25" t="n">
        <v>-2</v>
      </c>
      <c r="EG16" s="24" t="n">
        <v>1</v>
      </c>
      <c r="EH16" s="24" t="n">
        <v>1</v>
      </c>
      <c r="EI16" s="24" t="n">
        <v>1</v>
      </c>
      <c r="EJ16" s="24" t="n">
        <v>1</v>
      </c>
      <c r="EK16" s="24" t="n">
        <v>1</v>
      </c>
      <c r="EL16" s="24" t="n">
        <v>2</v>
      </c>
      <c r="EM16" s="24" t="n">
        <v>2</v>
      </c>
      <c r="EN16" s="24" t="n">
        <v>2</v>
      </c>
      <c r="EO16" s="24" t="n">
        <v>2</v>
      </c>
      <c r="EP16" s="24" t="n">
        <v>-2</v>
      </c>
      <c r="EQ16" s="24" t="n">
        <v>1</v>
      </c>
      <c r="ER16" s="24" t="n">
        <v>2</v>
      </c>
      <c r="ES16" s="24" t="n">
        <v>1</v>
      </c>
      <c r="ET16" s="25" t="n">
        <v>-2</v>
      </c>
      <c r="EU16" s="24" t="n">
        <v>2</v>
      </c>
      <c r="EV16" s="24" t="n">
        <v>1</v>
      </c>
      <c r="EW16" s="24" t="n">
        <v>1</v>
      </c>
      <c r="EX16" s="24" t="n">
        <v>1</v>
      </c>
      <c r="EY16" s="24" t="n">
        <v>2</v>
      </c>
      <c r="EZ16" s="25" t="n">
        <v>1</v>
      </c>
      <c r="FA16" s="26" t="n">
        <v>-2</v>
      </c>
      <c r="FB16" s="24" t="n">
        <v>213400</v>
      </c>
      <c r="FC16" s="24" t="n">
        <v>-2</v>
      </c>
      <c r="FD16" s="24" t="n">
        <v>-2</v>
      </c>
      <c r="FE16" s="24" t="n">
        <v>-2</v>
      </c>
      <c r="FF16" s="25" t="n">
        <v>233500</v>
      </c>
      <c r="FG16" s="26" t="n">
        <v>-2</v>
      </c>
      <c r="FH16" s="24" t="n">
        <v>12000</v>
      </c>
      <c r="FI16" s="24" t="n">
        <v>-2</v>
      </c>
      <c r="FJ16" s="24" t="n">
        <v>-2</v>
      </c>
      <c r="FK16" s="24" t="n">
        <v>-2</v>
      </c>
      <c r="FL16" s="25" t="n">
        <v>13000</v>
      </c>
      <c r="FM16" s="23" t="n">
        <v>-6</v>
      </c>
      <c r="FN16" s="23" t="n">
        <v>-2</v>
      </c>
    </row>
    <row r="17" s="31" customFormat="true" ht="12.75" hidden="false" customHeight="false" outlineLevel="0" collapsed="false">
      <c r="A17" s="21" t="s">
        <v>247</v>
      </c>
      <c r="B17" s="30"/>
      <c r="C17" s="26" t="n">
        <v>-2</v>
      </c>
      <c r="D17" s="28" t="n">
        <v>19321</v>
      </c>
      <c r="E17" s="28" t="n">
        <v>22387</v>
      </c>
      <c r="F17" s="28" t="n">
        <v>20760</v>
      </c>
      <c r="G17" s="28" t="n">
        <v>18999</v>
      </c>
      <c r="H17" s="28" t="n">
        <v>17633</v>
      </c>
      <c r="I17" s="26" t="n">
        <v>-2</v>
      </c>
      <c r="J17" s="28" t="n">
        <v>231</v>
      </c>
      <c r="K17" s="28" t="n">
        <v>256</v>
      </c>
      <c r="L17" s="28" t="n">
        <v>267</v>
      </c>
      <c r="M17" s="28" t="n">
        <v>228</v>
      </c>
      <c r="N17" s="28" t="n">
        <v>211</v>
      </c>
      <c r="O17" s="26" t="n">
        <v>-2</v>
      </c>
      <c r="P17" s="28" t="n">
        <v>987</v>
      </c>
      <c r="Q17" s="28" t="n">
        <v>899</v>
      </c>
      <c r="R17" s="28" t="n">
        <v>1001</v>
      </c>
      <c r="S17" s="28" t="n">
        <v>802</v>
      </c>
      <c r="T17" s="28" t="n">
        <v>817</v>
      </c>
      <c r="U17" s="26" t="n">
        <v>-2</v>
      </c>
      <c r="V17" s="28" t="n">
        <v>379</v>
      </c>
      <c r="W17" s="28" t="n">
        <v>398</v>
      </c>
      <c r="X17" s="28" t="n">
        <v>508</v>
      </c>
      <c r="Y17" s="28" t="n">
        <v>346</v>
      </c>
      <c r="Z17" s="28" t="n">
        <v>362</v>
      </c>
      <c r="AA17" s="26" t="n">
        <v>-2</v>
      </c>
      <c r="AB17" s="28" t="n">
        <v>1124</v>
      </c>
      <c r="AC17" s="28" t="n">
        <v>1206</v>
      </c>
      <c r="AD17" s="28" t="n">
        <v>1009</v>
      </c>
      <c r="AE17" s="28" t="n">
        <v>965</v>
      </c>
      <c r="AF17" s="28" t="n">
        <v>923</v>
      </c>
      <c r="AG17" s="26" t="n">
        <v>-2</v>
      </c>
      <c r="AH17" s="28" t="n">
        <v>223</v>
      </c>
      <c r="AI17" s="28" t="n">
        <v>169</v>
      </c>
      <c r="AJ17" s="28" t="n">
        <v>167</v>
      </c>
      <c r="AK17" s="28" t="n">
        <v>157</v>
      </c>
      <c r="AL17" s="28" t="n">
        <v>188</v>
      </c>
      <c r="AM17" s="26" t="n">
        <v>-2</v>
      </c>
      <c r="AN17" s="28" t="n">
        <v>890</v>
      </c>
      <c r="AO17" s="28" t="n">
        <v>865</v>
      </c>
      <c r="AP17" s="28" t="n">
        <v>911</v>
      </c>
      <c r="AQ17" s="28" t="n">
        <v>821</v>
      </c>
      <c r="AR17" s="28" t="n">
        <v>1004</v>
      </c>
      <c r="AS17" s="26" t="n">
        <v>-2</v>
      </c>
      <c r="AT17" s="28" t="n">
        <v>9760</v>
      </c>
      <c r="AU17" s="28" t="n">
        <v>9654</v>
      </c>
      <c r="AV17" s="28" t="n">
        <v>9876</v>
      </c>
      <c r="AW17" s="28" t="n">
        <v>9754</v>
      </c>
      <c r="AX17" s="28" t="n">
        <v>9023</v>
      </c>
      <c r="AY17" s="26" t="n">
        <v>-2</v>
      </c>
      <c r="AZ17" s="28" t="n">
        <v>504</v>
      </c>
      <c r="BA17" s="28" t="n">
        <v>566</v>
      </c>
      <c r="BB17" s="28" t="n">
        <v>674</v>
      </c>
      <c r="BC17" s="28" t="n">
        <v>655</v>
      </c>
      <c r="BD17" s="28" t="n">
        <v>721</v>
      </c>
      <c r="BE17" s="26" t="n">
        <v>-2</v>
      </c>
      <c r="BF17" s="24" t="n">
        <v>-2</v>
      </c>
      <c r="BG17" s="24" t="n">
        <v>-2</v>
      </c>
      <c r="BH17" s="24" t="n">
        <v>-2</v>
      </c>
      <c r="BI17" s="24" t="n">
        <v>-2</v>
      </c>
      <c r="BJ17" s="24" t="n">
        <v>-2</v>
      </c>
      <c r="BK17" s="26" t="n">
        <v>-2</v>
      </c>
      <c r="BL17" s="24" t="n">
        <v>-2</v>
      </c>
      <c r="BM17" s="24" t="n">
        <v>-2</v>
      </c>
      <c r="BN17" s="24" t="n">
        <v>-2</v>
      </c>
      <c r="BO17" s="24" t="n">
        <v>-2</v>
      </c>
      <c r="BP17" s="24" t="n">
        <v>-2</v>
      </c>
      <c r="BQ17" s="26" t="n">
        <v>-2</v>
      </c>
      <c r="BR17" s="28" t="n">
        <v>2134</v>
      </c>
      <c r="BS17" s="28" t="n">
        <v>2234</v>
      </c>
      <c r="BT17" s="28" t="n">
        <v>2576</v>
      </c>
      <c r="BU17" s="28" t="n">
        <v>2490</v>
      </c>
      <c r="BV17" s="28" t="n">
        <v>4099</v>
      </c>
      <c r="BW17" s="26" t="n">
        <v>-2</v>
      </c>
      <c r="BX17" s="28" t="n">
        <v>290</v>
      </c>
      <c r="BY17" s="28" t="n">
        <v>345</v>
      </c>
      <c r="BZ17" s="28" t="n">
        <v>409</v>
      </c>
      <c r="CA17" s="28" t="n">
        <v>456</v>
      </c>
      <c r="CB17" s="29" t="n">
        <v>1234</v>
      </c>
      <c r="CC17" s="24" t="n">
        <v>-6</v>
      </c>
      <c r="CD17" s="24" t="n">
        <v>-2</v>
      </c>
      <c r="CE17" s="27" t="n">
        <v>334</v>
      </c>
      <c r="CF17" s="28" t="n">
        <v>224</v>
      </c>
      <c r="CG17" s="29" t="n">
        <v>176</v>
      </c>
      <c r="CH17" s="27" t="n">
        <v>46</v>
      </c>
      <c r="CI17" s="28" t="n">
        <v>4</v>
      </c>
      <c r="CJ17" s="29" t="n">
        <v>17</v>
      </c>
      <c r="CK17" s="27" t="n">
        <v>24</v>
      </c>
      <c r="CL17" s="28" t="n">
        <v>7</v>
      </c>
      <c r="CM17" s="29" t="n">
        <v>7</v>
      </c>
      <c r="CN17" s="27" t="n">
        <v>19</v>
      </c>
      <c r="CO17" s="28" t="n">
        <v>4</v>
      </c>
      <c r="CP17" s="29" t="n">
        <v>6</v>
      </c>
      <c r="CQ17" s="27" t="n">
        <v>13</v>
      </c>
      <c r="CR17" s="28" t="n">
        <v>17</v>
      </c>
      <c r="CS17" s="29" t="n">
        <v>11</v>
      </c>
      <c r="CT17" s="27" t="n">
        <v>0</v>
      </c>
      <c r="CU17" s="28" t="n">
        <v>14</v>
      </c>
      <c r="CV17" s="29" t="n">
        <v>1</v>
      </c>
      <c r="CW17" s="27" t="n">
        <v>21</v>
      </c>
      <c r="CX17" s="28" t="n">
        <v>29</v>
      </c>
      <c r="CY17" s="29" t="n">
        <v>13</v>
      </c>
      <c r="CZ17" s="27" t="n">
        <v>147</v>
      </c>
      <c r="DA17" s="28" t="n">
        <v>128</v>
      </c>
      <c r="DB17" s="29" t="n">
        <v>49</v>
      </c>
      <c r="DC17" s="27" t="n">
        <v>19</v>
      </c>
      <c r="DD17" s="28" t="n">
        <v>41</v>
      </c>
      <c r="DE17" s="29" t="n">
        <v>5</v>
      </c>
      <c r="DF17" s="27" t="n">
        <v>-2</v>
      </c>
      <c r="DG17" s="28" t="n">
        <v>-2</v>
      </c>
      <c r="DH17" s="29" t="n">
        <v>-2</v>
      </c>
      <c r="DI17" s="27" t="n">
        <v>-2</v>
      </c>
      <c r="DJ17" s="28" t="n">
        <v>-2</v>
      </c>
      <c r="DK17" s="29" t="n">
        <v>-2</v>
      </c>
      <c r="DL17" s="27" t="n">
        <v>113</v>
      </c>
      <c r="DM17" s="28" t="n">
        <v>19</v>
      </c>
      <c r="DN17" s="29" t="n">
        <v>59</v>
      </c>
      <c r="DO17" s="27" t="n">
        <v>39</v>
      </c>
      <c r="DP17" s="28" t="n">
        <v>1</v>
      </c>
      <c r="DQ17" s="29" t="n">
        <v>42</v>
      </c>
      <c r="DR17" s="23" t="n">
        <v>-6</v>
      </c>
      <c r="DS17" s="23" t="n">
        <v>-6</v>
      </c>
      <c r="DT17" s="24" t="n">
        <v>-6</v>
      </c>
      <c r="DU17" s="24" t="n">
        <v>-6</v>
      </c>
      <c r="DV17" s="25" t="n">
        <v>-2</v>
      </c>
      <c r="DW17" s="23" t="n">
        <v>2</v>
      </c>
      <c r="DX17" s="25" t="n">
        <v>-2</v>
      </c>
      <c r="DY17" s="23" t="n">
        <v>2</v>
      </c>
      <c r="DZ17" s="23" t="n">
        <v>-2</v>
      </c>
      <c r="EA17" s="25" t="n">
        <v>-2</v>
      </c>
      <c r="EB17" s="23" t="n">
        <v>1</v>
      </c>
      <c r="EC17" s="23" t="n">
        <v>1</v>
      </c>
      <c r="ED17" s="23" t="n">
        <v>2</v>
      </c>
      <c r="EE17" s="24" t="n">
        <v>-6</v>
      </c>
      <c r="EF17" s="25" t="n">
        <v>-2</v>
      </c>
      <c r="EG17" s="24" t="n">
        <v>1</v>
      </c>
      <c r="EH17" s="24" t="n">
        <v>1</v>
      </c>
      <c r="EI17" s="24" t="n">
        <v>2</v>
      </c>
      <c r="EJ17" s="24" t="n">
        <v>2</v>
      </c>
      <c r="EK17" s="24" t="n">
        <v>1</v>
      </c>
      <c r="EL17" s="24" t="n">
        <v>1</v>
      </c>
      <c r="EM17" s="24" t="n">
        <v>2</v>
      </c>
      <c r="EN17" s="24" t="n">
        <v>2</v>
      </c>
      <c r="EO17" s="24" t="n">
        <v>1</v>
      </c>
      <c r="EP17" s="24" t="n">
        <v>2</v>
      </c>
      <c r="EQ17" s="24" t="n">
        <v>2</v>
      </c>
      <c r="ER17" s="24" t="n">
        <v>2</v>
      </c>
      <c r="ES17" s="24" t="n">
        <v>2</v>
      </c>
      <c r="ET17" s="25" t="n">
        <v>2</v>
      </c>
      <c r="EU17" s="24" t="n">
        <v>2</v>
      </c>
      <c r="EV17" s="24" t="n">
        <v>1</v>
      </c>
      <c r="EW17" s="24" t="n">
        <v>1</v>
      </c>
      <c r="EX17" s="24" t="n">
        <v>1</v>
      </c>
      <c r="EY17" s="24" t="n">
        <v>2</v>
      </c>
      <c r="EZ17" s="25" t="n">
        <v>2</v>
      </c>
      <c r="FA17" s="26" t="n">
        <v>-2</v>
      </c>
      <c r="FB17" s="28" t="n">
        <v>30021</v>
      </c>
      <c r="FC17" s="28" t="n">
        <v>31234</v>
      </c>
      <c r="FD17" s="28" t="n">
        <v>32190</v>
      </c>
      <c r="FE17" s="28" t="n">
        <v>30127</v>
      </c>
      <c r="FF17" s="29" t="n">
        <v>28087</v>
      </c>
      <c r="FG17" s="26" t="n">
        <v>-2</v>
      </c>
      <c r="FH17" s="28" t="n">
        <v>2112</v>
      </c>
      <c r="FI17" s="28" t="n">
        <v>1999</v>
      </c>
      <c r="FJ17" s="28" t="n">
        <v>2001</v>
      </c>
      <c r="FK17" s="28" t="n">
        <v>1987</v>
      </c>
      <c r="FL17" s="29" t="n">
        <v>1754</v>
      </c>
      <c r="FM17" s="23" t="n">
        <v>-2</v>
      </c>
      <c r="FN17" s="23" t="n">
        <v>-2</v>
      </c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</row>
    <row r="18" s="30" customFormat="true" ht="12.75" hidden="false" customHeight="false" outlineLevel="0" collapsed="false">
      <c r="A18" s="21" t="s">
        <v>248</v>
      </c>
      <c r="C18" s="27" t="n">
        <v>2118104</v>
      </c>
      <c r="D18" s="28" t="n">
        <v>2213293</v>
      </c>
      <c r="E18" s="28" t="n">
        <v>2273560</v>
      </c>
      <c r="F18" s="28" t="n">
        <v>2319895</v>
      </c>
      <c r="G18" s="28" t="n">
        <v>2263140</v>
      </c>
      <c r="H18" s="28" t="n">
        <v>2286372</v>
      </c>
      <c r="I18" s="27" t="n">
        <v>-2</v>
      </c>
      <c r="J18" s="28" t="n">
        <v>-2</v>
      </c>
      <c r="K18" s="28" t="n">
        <v>-2</v>
      </c>
      <c r="L18" s="28" t="n">
        <v>-2</v>
      </c>
      <c r="M18" s="28" t="n">
        <v>-2</v>
      </c>
      <c r="N18" s="28" t="n">
        <v>-2</v>
      </c>
      <c r="O18" s="27" t="n">
        <v>4981</v>
      </c>
      <c r="P18" s="28" t="n">
        <v>4692</v>
      </c>
      <c r="Q18" s="28" t="n">
        <v>4363</v>
      </c>
      <c r="R18" s="28" t="n">
        <v>3986</v>
      </c>
      <c r="S18" s="28" t="n">
        <v>3619</v>
      </c>
      <c r="T18" s="28" t="n">
        <v>3584</v>
      </c>
      <c r="U18" s="27" t="n">
        <v>-2</v>
      </c>
      <c r="V18" s="28" t="n">
        <v>-2</v>
      </c>
      <c r="W18" s="28" t="n">
        <v>-2</v>
      </c>
      <c r="X18" s="28" t="n">
        <v>-2</v>
      </c>
      <c r="Y18" s="28" t="n">
        <v>-2</v>
      </c>
      <c r="Z18" s="28" t="n">
        <v>-2</v>
      </c>
      <c r="AA18" s="48" t="n">
        <v>285937</v>
      </c>
      <c r="AB18" s="28" t="n">
        <v>301138</v>
      </c>
      <c r="AC18" s="28" t="n">
        <v>317802</v>
      </c>
      <c r="AD18" s="28" t="n">
        <v>336561</v>
      </c>
      <c r="AE18" s="28" t="n">
        <v>354483</v>
      </c>
      <c r="AF18" s="28" t="n">
        <v>367861</v>
      </c>
      <c r="AG18" s="48" t="n">
        <v>4628</v>
      </c>
      <c r="AH18" s="28" t="n">
        <v>4695</v>
      </c>
      <c r="AI18" s="28" t="n">
        <v>5071</v>
      </c>
      <c r="AJ18" s="28" t="n">
        <v>6052</v>
      </c>
      <c r="AK18" s="28" t="n">
        <v>5932</v>
      </c>
      <c r="AL18" s="28" t="n">
        <v>5888</v>
      </c>
      <c r="AM18" s="48" t="n">
        <v>37897</v>
      </c>
      <c r="AN18" s="28" t="n">
        <v>41283</v>
      </c>
      <c r="AO18" s="28" t="n">
        <v>43769</v>
      </c>
      <c r="AP18" s="28" t="n">
        <v>42004</v>
      </c>
      <c r="AQ18" s="28" t="n">
        <v>40025</v>
      </c>
      <c r="AR18" s="28" t="n">
        <v>38747</v>
      </c>
      <c r="AS18" s="27" t="n">
        <v>795629</v>
      </c>
      <c r="AT18" s="28" t="n">
        <v>828515</v>
      </c>
      <c r="AU18" s="28" t="n">
        <v>828945</v>
      </c>
      <c r="AV18" s="28" t="n">
        <v>809771</v>
      </c>
      <c r="AW18" s="28" t="n">
        <v>747344</v>
      </c>
      <c r="AX18" s="28" t="n">
        <v>714985</v>
      </c>
      <c r="AY18" s="27" t="n">
        <v>53092</v>
      </c>
      <c r="AZ18" s="28" t="n">
        <v>49909</v>
      </c>
      <c r="BA18" s="28" t="n">
        <v>45846</v>
      </c>
      <c r="BB18" s="28" t="n">
        <v>40344</v>
      </c>
      <c r="BC18" s="28" t="n">
        <v>35774</v>
      </c>
      <c r="BD18" s="28" t="n">
        <v>32135</v>
      </c>
      <c r="BE18" s="27" t="n">
        <v>97124</v>
      </c>
      <c r="BF18" s="28" t="n">
        <v>96978</v>
      </c>
      <c r="BG18" s="28" t="n">
        <v>94393</v>
      </c>
      <c r="BH18" s="28" t="n">
        <v>89632</v>
      </c>
      <c r="BI18" s="28" t="n">
        <v>82004</v>
      </c>
      <c r="BJ18" s="41" t="n">
        <v>74743</v>
      </c>
      <c r="BK18" s="27" t="n">
        <v>33437</v>
      </c>
      <c r="BL18" s="28" t="n">
        <v>34027</v>
      </c>
      <c r="BM18" s="28" t="n">
        <v>33924</v>
      </c>
      <c r="BN18" s="28" t="n">
        <v>33286</v>
      </c>
      <c r="BO18" s="28" t="n">
        <v>31560</v>
      </c>
      <c r="BP18" s="41" t="n">
        <v>28717</v>
      </c>
      <c r="BQ18" s="27" t="n">
        <v>123888</v>
      </c>
      <c r="BR18" s="28" t="n">
        <v>146543</v>
      </c>
      <c r="BS18" s="28" t="n">
        <v>162105</v>
      </c>
      <c r="BT18" s="28" t="n">
        <v>177170</v>
      </c>
      <c r="BU18" s="28" t="n">
        <v>185413</v>
      </c>
      <c r="BV18" s="28" t="n">
        <v>202291</v>
      </c>
      <c r="BW18" s="27" t="n">
        <v>6452</v>
      </c>
      <c r="BX18" s="28" t="n">
        <v>7272</v>
      </c>
      <c r="BY18" s="28" t="n">
        <v>7613</v>
      </c>
      <c r="BZ18" s="28" t="n">
        <v>8122</v>
      </c>
      <c r="CA18" s="28" t="n">
        <v>8915</v>
      </c>
      <c r="CB18" s="29" t="n">
        <v>9223</v>
      </c>
      <c r="CC18" s="24" t="n">
        <v>-6</v>
      </c>
      <c r="CD18" s="24" t="n">
        <v>-6</v>
      </c>
      <c r="CE18" s="27" t="n">
        <v>528972</v>
      </c>
      <c r="CF18" s="28" t="n">
        <v>440301</v>
      </c>
      <c r="CG18" s="29" t="n">
        <v>589109</v>
      </c>
      <c r="CH18" s="27" t="n">
        <v>-2</v>
      </c>
      <c r="CI18" s="28" t="n">
        <v>-2</v>
      </c>
      <c r="CJ18" s="29" t="n">
        <v>-2</v>
      </c>
      <c r="CK18" s="27" t="n">
        <v>437</v>
      </c>
      <c r="CL18" s="28" t="n">
        <v>274</v>
      </c>
      <c r="CM18" s="29" t="n">
        <v>1024</v>
      </c>
      <c r="CN18" s="27" t="n">
        <v>-2</v>
      </c>
      <c r="CO18" s="28" t="n">
        <v>-2</v>
      </c>
      <c r="CP18" s="29" t="n">
        <v>-2</v>
      </c>
      <c r="CQ18" s="48" t="n">
        <v>49947</v>
      </c>
      <c r="CR18" s="28" t="n">
        <v>73801</v>
      </c>
      <c r="CS18" s="29" t="n">
        <v>81310</v>
      </c>
      <c r="CT18" s="27" t="n">
        <v>70</v>
      </c>
      <c r="CU18" s="28" t="n">
        <v>651</v>
      </c>
      <c r="CV18" s="29" t="n">
        <v>1907</v>
      </c>
      <c r="CW18" s="48" t="n">
        <v>3473</v>
      </c>
      <c r="CX18" s="28" t="n">
        <v>15548</v>
      </c>
      <c r="CY18" s="29" t="n">
        <v>12175</v>
      </c>
      <c r="CZ18" s="27" t="n">
        <v>224390</v>
      </c>
      <c r="DA18" s="28" t="n">
        <v>234270</v>
      </c>
      <c r="DB18" s="29" t="n">
        <v>155951</v>
      </c>
      <c r="DC18" s="27" t="n">
        <v>1604</v>
      </c>
      <c r="DD18" s="28" t="n">
        <v>13620</v>
      </c>
      <c r="DE18" s="29" t="n">
        <v>5875</v>
      </c>
      <c r="DF18" s="27" t="n">
        <v>6570</v>
      </c>
      <c r="DG18" s="28" t="n">
        <v>25417</v>
      </c>
      <c r="DH18" s="78" t="n">
        <v>14222</v>
      </c>
      <c r="DI18" s="27" t="n">
        <v>3831</v>
      </c>
      <c r="DJ18" s="28" t="n">
        <v>9400</v>
      </c>
      <c r="DK18" s="78" t="n">
        <v>5080</v>
      </c>
      <c r="DL18" s="27" t="n">
        <v>24649</v>
      </c>
      <c r="DM18" s="28" t="n">
        <v>34918</v>
      </c>
      <c r="DN18" s="29" t="n">
        <v>42591</v>
      </c>
      <c r="DO18" s="27" t="n">
        <v>1068</v>
      </c>
      <c r="DP18" s="28" t="n">
        <v>622</v>
      </c>
      <c r="DQ18" s="29" t="n">
        <v>2570</v>
      </c>
      <c r="DR18" s="23" t="n">
        <v>-6</v>
      </c>
      <c r="DS18" s="23" t="n">
        <v>-6</v>
      </c>
      <c r="DT18" s="24" t="n">
        <v>-6</v>
      </c>
      <c r="DU18" s="24" t="n">
        <v>-6</v>
      </c>
      <c r="DV18" s="25" t="n">
        <v>-6</v>
      </c>
      <c r="DW18" s="23" t="n">
        <v>2</v>
      </c>
      <c r="DX18" s="25" t="n">
        <v>-2</v>
      </c>
      <c r="DY18" s="23" t="n">
        <v>1</v>
      </c>
      <c r="DZ18" s="23" t="n">
        <v>1</v>
      </c>
      <c r="EA18" s="25" t="n">
        <v>-6</v>
      </c>
      <c r="EB18" s="23" t="n">
        <v>3</v>
      </c>
      <c r="EC18" s="23" t="n">
        <v>3</v>
      </c>
      <c r="ED18" s="23" t="n">
        <v>2</v>
      </c>
      <c r="EE18" s="24" t="n">
        <v>-2</v>
      </c>
      <c r="EF18" s="25" t="n">
        <v>-2</v>
      </c>
      <c r="EG18" s="24" t="n">
        <v>-2</v>
      </c>
      <c r="EH18" s="24" t="n">
        <v>-2</v>
      </c>
      <c r="EI18" s="24" t="n">
        <v>-2</v>
      </c>
      <c r="EJ18" s="24" t="n">
        <v>-2</v>
      </c>
      <c r="EK18" s="24" t="n">
        <v>-2</v>
      </c>
      <c r="EL18" s="24" t="n">
        <v>-2</v>
      </c>
      <c r="EM18" s="24" t="n">
        <v>-2</v>
      </c>
      <c r="EN18" s="24" t="n">
        <v>-2</v>
      </c>
      <c r="EO18" s="24" t="n">
        <v>-2</v>
      </c>
      <c r="EP18" s="24" t="n">
        <v>-2</v>
      </c>
      <c r="EQ18" s="24" t="n">
        <v>-2</v>
      </c>
      <c r="ER18" s="24" t="n">
        <v>-2</v>
      </c>
      <c r="ES18" s="24" t="n">
        <v>-2</v>
      </c>
      <c r="ET18" s="25" t="n">
        <v>-2</v>
      </c>
      <c r="EU18" s="24" t="n">
        <v>-2</v>
      </c>
      <c r="EV18" s="24" t="n">
        <v>-2</v>
      </c>
      <c r="EW18" s="24" t="n">
        <v>-2</v>
      </c>
      <c r="EX18" s="24" t="n">
        <v>-2</v>
      </c>
      <c r="EY18" s="24" t="n">
        <v>-2</v>
      </c>
      <c r="EZ18" s="25" t="n">
        <v>-2</v>
      </c>
      <c r="FA18" s="26" t="n">
        <v>-2</v>
      </c>
      <c r="FB18" s="24" t="n">
        <v>-2</v>
      </c>
      <c r="FC18" s="24" t="n">
        <v>-2</v>
      </c>
      <c r="FD18" s="24" t="n">
        <v>-2</v>
      </c>
      <c r="FE18" s="24" t="n">
        <v>-2</v>
      </c>
      <c r="FF18" s="25" t="n">
        <v>-2</v>
      </c>
      <c r="FG18" s="26" t="n">
        <v>-2</v>
      </c>
      <c r="FH18" s="24" t="n">
        <v>-2</v>
      </c>
      <c r="FI18" s="24" t="n">
        <v>-2</v>
      </c>
      <c r="FJ18" s="24" t="n">
        <v>-2</v>
      </c>
      <c r="FK18" s="24" t="n">
        <v>-2</v>
      </c>
      <c r="FL18" s="25" t="n">
        <v>-2</v>
      </c>
      <c r="FM18" s="23" t="n">
        <v>-2</v>
      </c>
      <c r="FN18" s="23" t="n">
        <v>-6</v>
      </c>
    </row>
    <row r="19" s="30" customFormat="true" ht="12.75" hidden="false" customHeight="false" outlineLevel="0" collapsed="false">
      <c r="A19" s="21" t="s">
        <v>249</v>
      </c>
      <c r="C19" s="27" t="n">
        <v>279552</v>
      </c>
      <c r="D19" s="28" t="n">
        <v>297139</v>
      </c>
      <c r="E19" s="28" t="n">
        <v>317911</v>
      </c>
      <c r="F19" s="28" t="n">
        <v>326786</v>
      </c>
      <c r="G19" s="28" t="n">
        <v>329842</v>
      </c>
      <c r="H19" s="28" t="n">
        <v>330261</v>
      </c>
      <c r="I19" s="27" t="n">
        <v>11035</v>
      </c>
      <c r="J19" s="28" t="n">
        <v>109947</v>
      </c>
      <c r="K19" s="28" t="n">
        <v>120620</v>
      </c>
      <c r="L19" s="28" t="n">
        <v>131396</v>
      </c>
      <c r="M19" s="28" t="n">
        <v>126928</v>
      </c>
      <c r="N19" s="28" t="n">
        <v>150462</v>
      </c>
      <c r="O19" s="27" t="n">
        <v>268</v>
      </c>
      <c r="P19" s="28" t="n">
        <v>303</v>
      </c>
      <c r="Q19" s="28" t="n">
        <v>276</v>
      </c>
      <c r="R19" s="28" t="n">
        <v>334</v>
      </c>
      <c r="S19" s="28" t="n">
        <v>303</v>
      </c>
      <c r="T19" s="28" t="n">
        <v>278</v>
      </c>
      <c r="U19" s="27" t="n">
        <v>-2</v>
      </c>
      <c r="V19" s="28" t="n">
        <v>-2</v>
      </c>
      <c r="W19" s="28" t="n">
        <v>-2</v>
      </c>
      <c r="X19" s="28" t="n">
        <v>-2</v>
      </c>
      <c r="Y19" s="28" t="n">
        <v>-2</v>
      </c>
      <c r="Z19" s="28" t="n">
        <v>-2</v>
      </c>
      <c r="AA19" s="27" t="n">
        <v>7552</v>
      </c>
      <c r="AB19" s="28" t="n">
        <v>7247</v>
      </c>
      <c r="AC19" s="28" t="n">
        <v>7220</v>
      </c>
      <c r="AD19" s="28" t="n">
        <v>7653</v>
      </c>
      <c r="AE19" s="28" t="n">
        <v>7639</v>
      </c>
      <c r="AF19" s="28" t="n">
        <v>7891</v>
      </c>
      <c r="AG19" s="27" t="n">
        <v>191</v>
      </c>
      <c r="AH19" s="28" t="n">
        <v>152</v>
      </c>
      <c r="AI19" s="28" t="n">
        <v>190</v>
      </c>
      <c r="AJ19" s="28" t="n">
        <v>214</v>
      </c>
      <c r="AK19" s="28" t="n">
        <v>220</v>
      </c>
      <c r="AL19" s="28" t="n">
        <v>222</v>
      </c>
      <c r="AM19" s="27" t="n">
        <v>754</v>
      </c>
      <c r="AN19" s="28" t="n">
        <v>534</v>
      </c>
      <c r="AO19" s="28" t="n">
        <v>555</v>
      </c>
      <c r="AP19" s="28" t="n">
        <v>824</v>
      </c>
      <c r="AQ19" s="28" t="n">
        <v>936</v>
      </c>
      <c r="AR19" s="28" t="n">
        <v>746</v>
      </c>
      <c r="AS19" s="27" t="n">
        <v>8751</v>
      </c>
      <c r="AT19" s="28" t="n">
        <v>6166</v>
      </c>
      <c r="AU19" s="28" t="n">
        <v>7009</v>
      </c>
      <c r="AV19" s="28" t="n">
        <v>8139</v>
      </c>
      <c r="AW19" s="28" t="n">
        <v>8472</v>
      </c>
      <c r="AX19" s="28" t="n">
        <v>8202</v>
      </c>
      <c r="AY19" s="27" t="n">
        <v>1436</v>
      </c>
      <c r="AZ19" s="28" t="n">
        <v>634</v>
      </c>
      <c r="BA19" s="28" t="n">
        <v>939</v>
      </c>
      <c r="BB19" s="28" t="n">
        <v>1000</v>
      </c>
      <c r="BC19" s="28" t="n">
        <v>1228</v>
      </c>
      <c r="BD19" s="28" t="n">
        <v>1237</v>
      </c>
      <c r="BE19" s="27" t="n">
        <v>4404</v>
      </c>
      <c r="BF19" s="28" t="n">
        <v>3018</v>
      </c>
      <c r="BG19" s="28" t="n">
        <v>3456</v>
      </c>
      <c r="BH19" s="28" t="n">
        <v>3942</v>
      </c>
      <c r="BI19" s="28" t="n">
        <v>4052</v>
      </c>
      <c r="BJ19" s="28" t="n">
        <v>2661</v>
      </c>
      <c r="BK19" s="27" t="n">
        <v>-2</v>
      </c>
      <c r="BL19" s="28" t="n">
        <v>-2</v>
      </c>
      <c r="BM19" s="28" t="n">
        <v>-2</v>
      </c>
      <c r="BN19" s="28" t="n">
        <v>-2</v>
      </c>
      <c r="BO19" s="28" t="n">
        <v>-2</v>
      </c>
      <c r="BP19" s="28" t="n">
        <v>-2</v>
      </c>
      <c r="BQ19" s="27" t="n">
        <v>4360</v>
      </c>
      <c r="BR19" s="28" t="n">
        <v>6288</v>
      </c>
      <c r="BS19" s="28" t="n">
        <v>8801</v>
      </c>
      <c r="BT19" s="28" t="n">
        <v>10186</v>
      </c>
      <c r="BU19" s="28" t="n">
        <v>10199</v>
      </c>
      <c r="BV19" s="28" t="n">
        <v>11557</v>
      </c>
      <c r="BW19" s="26" t="n">
        <v>-2</v>
      </c>
      <c r="BX19" s="24" t="n">
        <v>-2</v>
      </c>
      <c r="BY19" s="24" t="n">
        <v>-2</v>
      </c>
      <c r="BZ19" s="24" t="n">
        <v>-2</v>
      </c>
      <c r="CA19" s="24" t="n">
        <v>-2</v>
      </c>
      <c r="CB19" s="25" t="n">
        <v>-2</v>
      </c>
      <c r="CC19" s="24" t="n">
        <v>-6</v>
      </c>
      <c r="CD19" s="24" t="n">
        <v>-6</v>
      </c>
      <c r="CE19" s="27" t="n">
        <v>50116</v>
      </c>
      <c r="CF19" s="28" t="n">
        <v>54937</v>
      </c>
      <c r="CG19" s="29" t="n">
        <v>20097</v>
      </c>
      <c r="CH19" s="27" t="n">
        <v>11926</v>
      </c>
      <c r="CI19" s="28" t="n">
        <v>40778</v>
      </c>
      <c r="CJ19" s="29" t="n">
        <v>19528</v>
      </c>
      <c r="CK19" s="27" t="n">
        <v>6</v>
      </c>
      <c r="CL19" s="28" t="n">
        <v>29</v>
      </c>
      <c r="CM19" s="29" t="n">
        <v>87</v>
      </c>
      <c r="CN19" s="27" t="n">
        <v>-2</v>
      </c>
      <c r="CO19" s="28" t="n">
        <v>-2</v>
      </c>
      <c r="CP19" s="29" t="n">
        <v>-2</v>
      </c>
      <c r="CQ19" s="27" t="n">
        <v>858</v>
      </c>
      <c r="CR19" s="28" t="n">
        <v>354</v>
      </c>
      <c r="CS19" s="29" t="n">
        <v>338</v>
      </c>
      <c r="CT19" s="27" t="n">
        <v>4</v>
      </c>
      <c r="CU19" s="28" t="n">
        <v>40</v>
      </c>
      <c r="CV19" s="29" t="n">
        <v>52</v>
      </c>
      <c r="CW19" s="27" t="n">
        <v>36</v>
      </c>
      <c r="CX19" s="28" t="n">
        <v>267</v>
      </c>
      <c r="CY19" s="29" t="n">
        <v>278</v>
      </c>
      <c r="CZ19" s="27" t="n">
        <v>881</v>
      </c>
      <c r="DA19" s="28" t="n">
        <v>2474</v>
      </c>
      <c r="DB19" s="29" t="n">
        <v>2618</v>
      </c>
      <c r="DC19" s="27" t="n">
        <v>30</v>
      </c>
      <c r="DD19" s="28" t="n">
        <v>415</v>
      </c>
      <c r="DE19" s="29" t="n">
        <v>291</v>
      </c>
      <c r="DF19" s="27" t="n">
        <v>352</v>
      </c>
      <c r="DG19" s="28" t="n">
        <v>1092</v>
      </c>
      <c r="DH19" s="29" t="n">
        <v>1312</v>
      </c>
      <c r="DI19" s="26" t="n">
        <v>-2</v>
      </c>
      <c r="DJ19" s="24" t="n">
        <v>-2</v>
      </c>
      <c r="DK19" s="25" t="n">
        <v>-2</v>
      </c>
      <c r="DL19" s="27" t="n">
        <v>750</v>
      </c>
      <c r="DM19" s="28" t="n">
        <v>2454</v>
      </c>
      <c r="DN19" s="29" t="n">
        <v>954</v>
      </c>
      <c r="DO19" s="26" t="n">
        <v>-2</v>
      </c>
      <c r="DP19" s="24" t="n">
        <v>-2</v>
      </c>
      <c r="DQ19" s="25" t="n">
        <v>-2</v>
      </c>
      <c r="DR19" s="23" t="n">
        <v>-6</v>
      </c>
      <c r="DS19" s="23" t="n">
        <v>-6</v>
      </c>
      <c r="DT19" s="24" t="n">
        <v>-6</v>
      </c>
      <c r="DU19" s="24" t="n">
        <v>-6</v>
      </c>
      <c r="DV19" s="25" t="n">
        <v>-6</v>
      </c>
      <c r="DW19" s="23" t="n">
        <v>2</v>
      </c>
      <c r="DX19" s="25" t="n">
        <v>-6</v>
      </c>
      <c r="DY19" s="23" t="n">
        <v>1</v>
      </c>
      <c r="DZ19" s="23" t="n">
        <v>1</v>
      </c>
      <c r="EA19" s="25" t="n">
        <v>-6</v>
      </c>
      <c r="EB19" s="23" t="n">
        <v>1</v>
      </c>
      <c r="EC19" s="23" t="n">
        <v>3</v>
      </c>
      <c r="ED19" s="23" t="n">
        <v>2</v>
      </c>
      <c r="EE19" s="24" t="n">
        <v>-2</v>
      </c>
      <c r="EF19" s="25" t="n">
        <v>-2</v>
      </c>
      <c r="EG19" s="24" t="n">
        <v>1</v>
      </c>
      <c r="EH19" s="24" t="n">
        <v>1</v>
      </c>
      <c r="EI19" s="24" t="n">
        <v>1</v>
      </c>
      <c r="EJ19" s="24" t="n">
        <v>2</v>
      </c>
      <c r="EK19" s="24" t="n">
        <v>1</v>
      </c>
      <c r="EL19" s="24" t="n">
        <v>1</v>
      </c>
      <c r="EM19" s="24" t="n">
        <v>2</v>
      </c>
      <c r="EN19" s="24" t="n">
        <v>2</v>
      </c>
      <c r="EO19" s="24" t="n">
        <v>2</v>
      </c>
      <c r="EP19" s="24" t="n">
        <v>1</v>
      </c>
      <c r="EQ19" s="24" t="n">
        <v>2</v>
      </c>
      <c r="ER19" s="24" t="n">
        <v>2</v>
      </c>
      <c r="ES19" s="24" t="n">
        <v>2</v>
      </c>
      <c r="ET19" s="25" t="n">
        <v>1</v>
      </c>
      <c r="EU19" s="24" t="n">
        <v>2</v>
      </c>
      <c r="EV19" s="24" t="n">
        <v>1</v>
      </c>
      <c r="EW19" s="24" t="n">
        <v>1</v>
      </c>
      <c r="EX19" s="24" t="n">
        <v>1</v>
      </c>
      <c r="EY19" s="24" t="n">
        <v>2</v>
      </c>
      <c r="EZ19" s="25" t="n">
        <v>2</v>
      </c>
      <c r="FA19" s="27" t="n">
        <v>42178</v>
      </c>
      <c r="FB19" s="28" t="n">
        <v>43950</v>
      </c>
      <c r="FC19" s="28" t="n">
        <v>44183</v>
      </c>
      <c r="FD19" s="28" t="n">
        <v>45389</v>
      </c>
      <c r="FE19" s="28" t="n">
        <v>48981</v>
      </c>
      <c r="FF19" s="29" t="n">
        <v>51081</v>
      </c>
      <c r="FG19" s="27" t="n">
        <v>1443</v>
      </c>
      <c r="FH19" s="28" t="n">
        <v>1405</v>
      </c>
      <c r="FI19" s="28" t="n">
        <v>1413</v>
      </c>
      <c r="FJ19" s="28" t="n">
        <v>1360</v>
      </c>
      <c r="FK19" s="28" t="n">
        <v>1320</v>
      </c>
      <c r="FL19" s="29" t="n">
        <v>1315</v>
      </c>
      <c r="FM19" s="23" t="n">
        <v>-6</v>
      </c>
      <c r="FN19" s="23" t="n">
        <v>-6</v>
      </c>
      <c r="GI19" s="31"/>
    </row>
    <row r="20" s="30" customFormat="true" ht="12.75" hidden="false" customHeight="false" outlineLevel="0" collapsed="false">
      <c r="A20" s="21" t="s">
        <v>250</v>
      </c>
      <c r="C20" s="27" t="n">
        <v>121121</v>
      </c>
      <c r="D20" s="28" t="n">
        <v>122226</v>
      </c>
      <c r="E20" s="28" t="n">
        <v>130966</v>
      </c>
      <c r="F20" s="28" t="n">
        <v>140083</v>
      </c>
      <c r="G20" s="28" t="n">
        <v>131658</v>
      </c>
      <c r="H20" s="28" t="n">
        <v>122860</v>
      </c>
      <c r="I20" s="27" t="n">
        <v>21967</v>
      </c>
      <c r="J20" s="28" t="n">
        <v>17767</v>
      </c>
      <c r="K20" s="28" t="n">
        <v>17516</v>
      </c>
      <c r="L20" s="28" t="n">
        <v>18144</v>
      </c>
      <c r="M20" s="28" t="n">
        <v>17440</v>
      </c>
      <c r="N20" s="28" t="n">
        <v>16335</v>
      </c>
      <c r="O20" s="27" t="n">
        <v>416</v>
      </c>
      <c r="P20" s="28" t="n">
        <v>422</v>
      </c>
      <c r="Q20" s="28" t="n">
        <v>447</v>
      </c>
      <c r="R20" s="28" t="n">
        <v>447</v>
      </c>
      <c r="S20" s="28" t="n">
        <v>405</v>
      </c>
      <c r="T20" s="28" t="n">
        <v>348</v>
      </c>
      <c r="U20" s="27" t="n">
        <v>301</v>
      </c>
      <c r="V20" s="28" t="n">
        <v>276</v>
      </c>
      <c r="W20" s="28" t="n">
        <v>306</v>
      </c>
      <c r="X20" s="28" t="n">
        <v>292</v>
      </c>
      <c r="Y20" s="28" t="n">
        <v>259</v>
      </c>
      <c r="Z20" s="28" t="n">
        <v>203</v>
      </c>
      <c r="AA20" s="27" t="n">
        <v>6637</v>
      </c>
      <c r="AB20" s="28" t="n">
        <v>6037</v>
      </c>
      <c r="AC20" s="28" t="n">
        <v>6419</v>
      </c>
      <c r="AD20" s="28" t="n">
        <v>6529</v>
      </c>
      <c r="AE20" s="28" t="n">
        <v>6201</v>
      </c>
      <c r="AF20" s="28" t="n">
        <v>6006</v>
      </c>
      <c r="AG20" s="27" t="n">
        <v>288</v>
      </c>
      <c r="AH20" s="28" t="n">
        <v>279</v>
      </c>
      <c r="AI20" s="28" t="n">
        <v>256</v>
      </c>
      <c r="AJ20" s="28" t="n">
        <v>225</v>
      </c>
      <c r="AK20" s="28" t="n">
        <v>191</v>
      </c>
      <c r="AL20" s="28" t="n">
        <v>172</v>
      </c>
      <c r="AM20" s="27" t="n">
        <v>1981</v>
      </c>
      <c r="AN20" s="28" t="n">
        <v>1918</v>
      </c>
      <c r="AO20" s="28" t="n">
        <v>2058</v>
      </c>
      <c r="AP20" s="28" t="n">
        <v>1687</v>
      </c>
      <c r="AQ20" s="28" t="n">
        <v>1585</v>
      </c>
      <c r="AR20" s="28" t="n">
        <v>1732</v>
      </c>
      <c r="AS20" s="27" t="n">
        <v>44384</v>
      </c>
      <c r="AT20" s="28" t="n">
        <v>47836</v>
      </c>
      <c r="AU20" s="28" t="n">
        <v>50572</v>
      </c>
      <c r="AV20" s="28" t="n">
        <v>52247</v>
      </c>
      <c r="AW20" s="28" t="n">
        <v>43798</v>
      </c>
      <c r="AX20" s="28" t="n">
        <v>37555</v>
      </c>
      <c r="AY20" s="27" t="n">
        <v>1033</v>
      </c>
      <c r="AZ20" s="28" t="n">
        <v>1198</v>
      </c>
      <c r="BA20" s="28" t="n">
        <v>1615</v>
      </c>
      <c r="BB20" s="28" t="n">
        <v>1359</v>
      </c>
      <c r="BC20" s="28" t="n">
        <v>1232</v>
      </c>
      <c r="BD20" s="28" t="n">
        <v>903</v>
      </c>
      <c r="BE20" s="27" t="n">
        <v>15235</v>
      </c>
      <c r="BF20" s="28" t="n">
        <v>15656</v>
      </c>
      <c r="BG20" s="28" t="n">
        <v>15171</v>
      </c>
      <c r="BH20" s="28" t="n">
        <v>14548</v>
      </c>
      <c r="BI20" s="28" t="n">
        <v>11466</v>
      </c>
      <c r="BJ20" s="28" t="n">
        <v>10088</v>
      </c>
      <c r="BK20" s="27" t="n">
        <v>3091</v>
      </c>
      <c r="BL20" s="28" t="n">
        <v>3543</v>
      </c>
      <c r="BM20" s="28" t="n">
        <v>3966</v>
      </c>
      <c r="BN20" s="28" t="n">
        <v>4109</v>
      </c>
      <c r="BO20" s="28" t="n">
        <v>3382</v>
      </c>
      <c r="BP20" s="28" t="n">
        <v>3019</v>
      </c>
      <c r="BQ20" s="27" t="n">
        <v>455</v>
      </c>
      <c r="BR20" s="28" t="n">
        <v>464</v>
      </c>
      <c r="BS20" s="28" t="n">
        <v>903</v>
      </c>
      <c r="BT20" s="28" t="n">
        <v>1727</v>
      </c>
      <c r="BU20" s="28" t="n">
        <v>2582</v>
      </c>
      <c r="BV20" s="28" t="n">
        <v>3055</v>
      </c>
      <c r="BW20" s="27" t="n">
        <v>74</v>
      </c>
      <c r="BX20" s="28" t="n">
        <v>25</v>
      </c>
      <c r="BY20" s="28" t="n">
        <v>54</v>
      </c>
      <c r="BZ20" s="28" t="n">
        <v>98</v>
      </c>
      <c r="CA20" s="28" t="n">
        <v>391</v>
      </c>
      <c r="CB20" s="29" t="n">
        <v>545</v>
      </c>
      <c r="CC20" s="24" t="n">
        <v>-6</v>
      </c>
      <c r="CD20" s="24" t="n">
        <v>-6</v>
      </c>
      <c r="CE20" s="27" t="n">
        <v>16719</v>
      </c>
      <c r="CF20" s="28" t="n">
        <v>11081</v>
      </c>
      <c r="CG20" s="29" t="n">
        <v>5767</v>
      </c>
      <c r="CH20" s="27" t="n">
        <v>899</v>
      </c>
      <c r="CI20" s="28" t="n">
        <v>262</v>
      </c>
      <c r="CJ20" s="29" t="n">
        <v>603</v>
      </c>
      <c r="CK20" s="27" t="n">
        <v>54</v>
      </c>
      <c r="CL20" s="28" t="n">
        <v>18</v>
      </c>
      <c r="CM20" s="29" t="n">
        <v>14</v>
      </c>
      <c r="CN20" s="27" t="n">
        <v>33</v>
      </c>
      <c r="CO20" s="28" t="n">
        <v>15</v>
      </c>
      <c r="CP20" s="29" t="n">
        <v>5</v>
      </c>
      <c r="CQ20" s="27" t="n">
        <v>573</v>
      </c>
      <c r="CR20" s="28" t="n">
        <v>456</v>
      </c>
      <c r="CS20" s="29" t="n">
        <v>52</v>
      </c>
      <c r="CT20" s="27" t="n">
        <v>0</v>
      </c>
      <c r="CU20" s="28" t="n">
        <v>25</v>
      </c>
      <c r="CV20" s="29" t="n">
        <v>4</v>
      </c>
      <c r="CW20" s="27" t="n">
        <v>143</v>
      </c>
      <c r="CX20" s="28" t="n">
        <v>452</v>
      </c>
      <c r="CY20" s="29" t="n">
        <v>82</v>
      </c>
      <c r="CZ20" s="27" t="n">
        <v>4477</v>
      </c>
      <c r="DA20" s="28" t="n">
        <v>6401</v>
      </c>
      <c r="DB20" s="29" t="n">
        <v>715</v>
      </c>
      <c r="DC20" s="27" t="n">
        <v>20</v>
      </c>
      <c r="DD20" s="28" t="n">
        <v>186</v>
      </c>
      <c r="DE20" s="29" t="n">
        <v>13</v>
      </c>
      <c r="DF20" s="27" t="n">
        <v>498</v>
      </c>
      <c r="DG20" s="28" t="n">
        <v>2062</v>
      </c>
      <c r="DH20" s="29" t="n">
        <v>86</v>
      </c>
      <c r="DI20" s="27" t="n">
        <v>227</v>
      </c>
      <c r="DJ20" s="28" t="n">
        <v>562</v>
      </c>
      <c r="DK20" s="29" t="n">
        <v>44</v>
      </c>
      <c r="DL20" s="27" t="n">
        <v>330</v>
      </c>
      <c r="DM20" s="28" t="n">
        <v>456</v>
      </c>
      <c r="DN20" s="29" t="n">
        <v>118</v>
      </c>
      <c r="DO20" s="27" t="n">
        <v>45</v>
      </c>
      <c r="DP20" s="28" t="n">
        <v>89</v>
      </c>
      <c r="DQ20" s="29" t="n">
        <v>19</v>
      </c>
      <c r="DR20" s="23" t="n">
        <v>-6</v>
      </c>
      <c r="DS20" s="23" t="n">
        <v>-6</v>
      </c>
      <c r="DT20" s="24" t="n">
        <v>-6</v>
      </c>
      <c r="DU20" s="24" t="n">
        <v>-6</v>
      </c>
      <c r="DV20" s="25" t="n">
        <v>-2</v>
      </c>
      <c r="DW20" s="23" t="n">
        <v>2</v>
      </c>
      <c r="DX20" s="25" t="n">
        <v>-2</v>
      </c>
      <c r="DY20" s="23" t="n">
        <v>1</v>
      </c>
      <c r="DZ20" s="23" t="n">
        <v>1</v>
      </c>
      <c r="EA20" s="25" t="n">
        <v>-6</v>
      </c>
      <c r="EB20" s="23" t="n">
        <v>1</v>
      </c>
      <c r="EC20" s="23" t="n">
        <v>2</v>
      </c>
      <c r="ED20" s="23" t="n">
        <v>2</v>
      </c>
      <c r="EE20" s="24" t="n">
        <v>-2</v>
      </c>
      <c r="EF20" s="25" t="n">
        <v>-2</v>
      </c>
      <c r="EG20" s="24" t="n">
        <v>1</v>
      </c>
      <c r="EH20" s="24" t="n">
        <v>1</v>
      </c>
      <c r="EI20" s="24" t="n">
        <v>2</v>
      </c>
      <c r="EJ20" s="24" t="n">
        <v>-3</v>
      </c>
      <c r="EK20" s="24" t="n">
        <v>1</v>
      </c>
      <c r="EL20" s="24" t="n">
        <v>-3</v>
      </c>
      <c r="EM20" s="24" t="n">
        <v>2</v>
      </c>
      <c r="EN20" s="24" t="n">
        <v>2</v>
      </c>
      <c r="EO20" s="24" t="n">
        <v>2</v>
      </c>
      <c r="EP20" s="24" t="n">
        <v>1</v>
      </c>
      <c r="EQ20" s="24" t="n">
        <v>2</v>
      </c>
      <c r="ER20" s="24" t="n">
        <v>2</v>
      </c>
      <c r="ES20" s="24" t="n">
        <v>1</v>
      </c>
      <c r="ET20" s="25" t="n">
        <v>-2</v>
      </c>
      <c r="EU20" s="24" t="n">
        <v>-2</v>
      </c>
      <c r="EV20" s="24" t="n">
        <v>1</v>
      </c>
      <c r="EW20" s="24" t="n">
        <v>1</v>
      </c>
      <c r="EX20" s="24" t="n">
        <v>1</v>
      </c>
      <c r="EY20" s="24" t="n">
        <v>2</v>
      </c>
      <c r="EZ20" s="25" t="n">
        <v>2</v>
      </c>
      <c r="FA20" s="27" t="n">
        <v>31620</v>
      </c>
      <c r="FB20" s="28" t="n">
        <v>31499</v>
      </c>
      <c r="FC20" s="28" t="n">
        <v>34558</v>
      </c>
      <c r="FD20" s="28" t="n">
        <v>31922</v>
      </c>
      <c r="FE20" s="28" t="n">
        <v>31690</v>
      </c>
      <c r="FF20" s="29" t="n">
        <v>31310</v>
      </c>
      <c r="FG20" s="27" t="n">
        <v>9297</v>
      </c>
      <c r="FH20" s="28" t="n">
        <v>9364</v>
      </c>
      <c r="FI20" s="28" t="n">
        <v>9259</v>
      </c>
      <c r="FJ20" s="28" t="n">
        <v>9293</v>
      </c>
      <c r="FK20" s="28" t="n">
        <v>9009</v>
      </c>
      <c r="FL20" s="29" t="n">
        <v>9156</v>
      </c>
      <c r="FM20" s="23" t="n">
        <v>-6</v>
      </c>
      <c r="FN20" s="23" t="n">
        <v>-6</v>
      </c>
    </row>
    <row r="21" s="31" customFormat="true" ht="12.75" hidden="false" customHeight="false" outlineLevel="0" collapsed="false">
      <c r="A21" s="21" t="s">
        <v>251</v>
      </c>
      <c r="B21" s="30"/>
      <c r="C21" s="26" t="n">
        <v>-2</v>
      </c>
      <c r="D21" s="24" t="n">
        <v>-2</v>
      </c>
      <c r="E21" s="24" t="n">
        <v>-2</v>
      </c>
      <c r="F21" s="24" t="n">
        <v>-2</v>
      </c>
      <c r="G21" s="24" t="n">
        <v>-2</v>
      </c>
      <c r="H21" s="24" t="n">
        <v>-2</v>
      </c>
      <c r="I21" s="26" t="n">
        <v>-2</v>
      </c>
      <c r="J21" s="24" t="n">
        <v>-2</v>
      </c>
      <c r="K21" s="24" t="n">
        <v>-2</v>
      </c>
      <c r="L21" s="24" t="n">
        <v>-2</v>
      </c>
      <c r="M21" s="24" t="n">
        <v>-2</v>
      </c>
      <c r="N21" s="24" t="n">
        <v>-2</v>
      </c>
      <c r="O21" s="26" t="n">
        <v>-2</v>
      </c>
      <c r="P21" s="24" t="n">
        <v>-2</v>
      </c>
      <c r="Q21" s="24" t="n">
        <v>-2</v>
      </c>
      <c r="R21" s="24" t="n">
        <v>-2</v>
      </c>
      <c r="S21" s="24" t="n">
        <v>-2</v>
      </c>
      <c r="T21" s="24" t="n">
        <v>-2</v>
      </c>
      <c r="U21" s="26" t="n">
        <v>-2</v>
      </c>
      <c r="V21" s="24" t="n">
        <v>-2</v>
      </c>
      <c r="W21" s="24" t="n">
        <v>-2</v>
      </c>
      <c r="X21" s="24" t="n">
        <v>-2</v>
      </c>
      <c r="Y21" s="24" t="n">
        <v>-2</v>
      </c>
      <c r="Z21" s="24" t="n">
        <v>-2</v>
      </c>
      <c r="AA21" s="26" t="n">
        <v>-2</v>
      </c>
      <c r="AB21" s="24" t="n">
        <v>-2</v>
      </c>
      <c r="AC21" s="24" t="n">
        <v>-2</v>
      </c>
      <c r="AD21" s="24" t="n">
        <v>-2</v>
      </c>
      <c r="AE21" s="24" t="n">
        <v>-2</v>
      </c>
      <c r="AF21" s="24" t="n">
        <v>-2</v>
      </c>
      <c r="AG21" s="26" t="n">
        <v>-2</v>
      </c>
      <c r="AH21" s="24" t="n">
        <v>-2</v>
      </c>
      <c r="AI21" s="24" t="n">
        <v>-2</v>
      </c>
      <c r="AJ21" s="24" t="n">
        <v>-2</v>
      </c>
      <c r="AK21" s="24" t="n">
        <v>-2</v>
      </c>
      <c r="AL21" s="24" t="n">
        <v>-2</v>
      </c>
      <c r="AM21" s="26" t="n">
        <v>-2</v>
      </c>
      <c r="AN21" s="24" t="n">
        <v>-2</v>
      </c>
      <c r="AO21" s="24" t="n">
        <v>-2</v>
      </c>
      <c r="AP21" s="24" t="n">
        <v>-2</v>
      </c>
      <c r="AQ21" s="24" t="n">
        <v>-2</v>
      </c>
      <c r="AR21" s="24" t="n">
        <v>-2</v>
      </c>
      <c r="AS21" s="26" t="n">
        <v>-2</v>
      </c>
      <c r="AT21" s="24" t="n">
        <v>-2</v>
      </c>
      <c r="AU21" s="24" t="n">
        <v>-2</v>
      </c>
      <c r="AV21" s="24" t="n">
        <v>-2</v>
      </c>
      <c r="AW21" s="24" t="n">
        <v>-2</v>
      </c>
      <c r="AX21" s="24" t="n">
        <v>-2</v>
      </c>
      <c r="AY21" s="26" t="n">
        <v>-2</v>
      </c>
      <c r="AZ21" s="24" t="n">
        <v>-2</v>
      </c>
      <c r="BA21" s="24" t="n">
        <v>-2</v>
      </c>
      <c r="BB21" s="24" t="n">
        <v>-2</v>
      </c>
      <c r="BC21" s="24" t="n">
        <v>-2</v>
      </c>
      <c r="BD21" s="24" t="n">
        <v>-2</v>
      </c>
      <c r="BE21" s="26" t="n">
        <v>-2</v>
      </c>
      <c r="BF21" s="24" t="n">
        <v>-2</v>
      </c>
      <c r="BG21" s="24" t="n">
        <v>-2</v>
      </c>
      <c r="BH21" s="24" t="n">
        <v>-2</v>
      </c>
      <c r="BI21" s="24" t="n">
        <v>-2</v>
      </c>
      <c r="BJ21" s="24" t="n">
        <v>-2</v>
      </c>
      <c r="BK21" s="26" t="n">
        <v>-2</v>
      </c>
      <c r="BL21" s="24" t="n">
        <v>-2</v>
      </c>
      <c r="BM21" s="24" t="n">
        <v>-2</v>
      </c>
      <c r="BN21" s="24" t="n">
        <v>-2</v>
      </c>
      <c r="BO21" s="24" t="n">
        <v>-2</v>
      </c>
      <c r="BP21" s="24" t="n">
        <v>-2</v>
      </c>
      <c r="BQ21" s="26" t="n">
        <v>-2</v>
      </c>
      <c r="BR21" s="24" t="n">
        <v>-2</v>
      </c>
      <c r="BS21" s="24" t="n">
        <v>-2</v>
      </c>
      <c r="BT21" s="24" t="n">
        <v>-2</v>
      </c>
      <c r="BU21" s="24" t="n">
        <v>-2</v>
      </c>
      <c r="BV21" s="24" t="n">
        <v>-2</v>
      </c>
      <c r="BW21" s="26" t="n">
        <v>-2</v>
      </c>
      <c r="BX21" s="24" t="n">
        <v>-2</v>
      </c>
      <c r="BY21" s="24" t="n">
        <v>-2</v>
      </c>
      <c r="BZ21" s="24" t="n">
        <v>-2</v>
      </c>
      <c r="CA21" s="24" t="n">
        <v>-2</v>
      </c>
      <c r="CB21" s="25" t="n">
        <v>-2</v>
      </c>
      <c r="CC21" s="24" t="n">
        <v>-2</v>
      </c>
      <c r="CD21" s="24" t="n">
        <v>-2</v>
      </c>
      <c r="CE21" s="26" t="n">
        <v>-2</v>
      </c>
      <c r="CF21" s="24" t="n">
        <v>-2</v>
      </c>
      <c r="CG21" s="25" t="n">
        <v>-2</v>
      </c>
      <c r="CH21" s="26" t="n">
        <v>-2</v>
      </c>
      <c r="CI21" s="24" t="n">
        <v>-2</v>
      </c>
      <c r="CJ21" s="25" t="n">
        <v>-2</v>
      </c>
      <c r="CK21" s="26" t="n">
        <v>-2</v>
      </c>
      <c r="CL21" s="24" t="n">
        <v>-2</v>
      </c>
      <c r="CM21" s="25" t="n">
        <v>-2</v>
      </c>
      <c r="CN21" s="26" t="n">
        <v>-2</v>
      </c>
      <c r="CO21" s="24" t="n">
        <v>-2</v>
      </c>
      <c r="CP21" s="25" t="n">
        <v>-2</v>
      </c>
      <c r="CQ21" s="26" t="n">
        <v>-2</v>
      </c>
      <c r="CR21" s="24" t="n">
        <v>-2</v>
      </c>
      <c r="CS21" s="25" t="n">
        <v>-2</v>
      </c>
      <c r="CT21" s="26" t="n">
        <v>-2</v>
      </c>
      <c r="CU21" s="24" t="n">
        <v>-2</v>
      </c>
      <c r="CV21" s="25" t="n">
        <v>-2</v>
      </c>
      <c r="CW21" s="26" t="n">
        <v>-2</v>
      </c>
      <c r="CX21" s="24" t="n">
        <v>-2</v>
      </c>
      <c r="CY21" s="25" t="n">
        <v>-2</v>
      </c>
      <c r="CZ21" s="26" t="n">
        <v>-2</v>
      </c>
      <c r="DA21" s="24" t="n">
        <v>-2</v>
      </c>
      <c r="DB21" s="25" t="n">
        <v>-2</v>
      </c>
      <c r="DC21" s="26" t="n">
        <v>-2</v>
      </c>
      <c r="DD21" s="24" t="n">
        <v>-2</v>
      </c>
      <c r="DE21" s="25" t="n">
        <v>-2</v>
      </c>
      <c r="DF21" s="26" t="n">
        <v>-2</v>
      </c>
      <c r="DG21" s="24" t="n">
        <v>-2</v>
      </c>
      <c r="DH21" s="25" t="n">
        <v>-2</v>
      </c>
      <c r="DI21" s="26" t="n">
        <v>-2</v>
      </c>
      <c r="DJ21" s="24" t="n">
        <v>-2</v>
      </c>
      <c r="DK21" s="25" t="n">
        <v>-2</v>
      </c>
      <c r="DL21" s="26" t="n">
        <v>-2</v>
      </c>
      <c r="DM21" s="24" t="n">
        <v>-2</v>
      </c>
      <c r="DN21" s="25" t="n">
        <v>-2</v>
      </c>
      <c r="DO21" s="26" t="n">
        <v>-2</v>
      </c>
      <c r="DP21" s="24" t="n">
        <v>-2</v>
      </c>
      <c r="DQ21" s="25" t="n">
        <v>-2</v>
      </c>
      <c r="DR21" s="23" t="n">
        <v>-2</v>
      </c>
      <c r="DS21" s="23" t="n">
        <v>-2</v>
      </c>
      <c r="DT21" s="24" t="n">
        <v>-2</v>
      </c>
      <c r="DU21" s="24" t="n">
        <v>-2</v>
      </c>
      <c r="DV21" s="25" t="n">
        <v>-2</v>
      </c>
      <c r="DW21" s="23" t="n">
        <v>-2</v>
      </c>
      <c r="DX21" s="25" t="n">
        <v>-2</v>
      </c>
      <c r="DY21" s="23" t="n">
        <v>-2</v>
      </c>
      <c r="DZ21" s="23" t="n">
        <v>-2</v>
      </c>
      <c r="EA21" s="25" t="n">
        <v>-2</v>
      </c>
      <c r="EB21" s="23" t="n">
        <v>-2</v>
      </c>
      <c r="EC21" s="23" t="n">
        <v>-2</v>
      </c>
      <c r="ED21" s="23" t="n">
        <v>-2</v>
      </c>
      <c r="EE21" s="24" t="n">
        <v>-2</v>
      </c>
      <c r="EF21" s="25" t="n">
        <v>-2</v>
      </c>
      <c r="EG21" s="24" t="n">
        <v>-2</v>
      </c>
      <c r="EH21" s="24" t="n">
        <v>-2</v>
      </c>
      <c r="EI21" s="24" t="n">
        <v>-2</v>
      </c>
      <c r="EJ21" s="24" t="n">
        <v>-2</v>
      </c>
      <c r="EK21" s="24" t="n">
        <v>-2</v>
      </c>
      <c r="EL21" s="24" t="n">
        <v>-2</v>
      </c>
      <c r="EM21" s="24" t="n">
        <v>-2</v>
      </c>
      <c r="EN21" s="24" t="n">
        <v>-2</v>
      </c>
      <c r="EO21" s="24" t="n">
        <v>-2</v>
      </c>
      <c r="EP21" s="24" t="n">
        <v>-2</v>
      </c>
      <c r="EQ21" s="24" t="n">
        <v>-2</v>
      </c>
      <c r="ER21" s="24" t="n">
        <v>-2</v>
      </c>
      <c r="ES21" s="24" t="n">
        <v>-2</v>
      </c>
      <c r="ET21" s="25" t="n">
        <v>-2</v>
      </c>
      <c r="EU21" s="24" t="n">
        <v>-2</v>
      </c>
      <c r="EV21" s="24" t="n">
        <v>-2</v>
      </c>
      <c r="EW21" s="24" t="n">
        <v>-2</v>
      </c>
      <c r="EX21" s="24" t="n">
        <v>-2</v>
      </c>
      <c r="EY21" s="24" t="n">
        <v>-2</v>
      </c>
      <c r="EZ21" s="25" t="n">
        <v>-2</v>
      </c>
      <c r="FA21" s="26" t="n">
        <v>-2</v>
      </c>
      <c r="FB21" s="24" t="n">
        <v>-2</v>
      </c>
      <c r="FC21" s="24" t="n">
        <v>-2</v>
      </c>
      <c r="FD21" s="24" t="n">
        <v>-2</v>
      </c>
      <c r="FE21" s="24" t="n">
        <v>-2</v>
      </c>
      <c r="FF21" s="25" t="n">
        <v>-2</v>
      </c>
      <c r="FG21" s="26" t="n">
        <v>-2</v>
      </c>
      <c r="FH21" s="24" t="n">
        <v>-2</v>
      </c>
      <c r="FI21" s="24" t="n">
        <v>-2</v>
      </c>
      <c r="FJ21" s="24" t="n">
        <v>-2</v>
      </c>
      <c r="FK21" s="24" t="n">
        <v>-2</v>
      </c>
      <c r="FL21" s="25" t="n">
        <v>-2</v>
      </c>
      <c r="FM21" s="23" t="n">
        <v>-2</v>
      </c>
      <c r="FN21" s="23" t="n">
        <v>-2</v>
      </c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</row>
    <row r="22" s="30" customFormat="true" ht="12.75" hidden="false" customHeight="false" outlineLevel="0" collapsed="false">
      <c r="A22" s="35" t="s">
        <v>252</v>
      </c>
      <c r="C22" s="27" t="n">
        <v>39754</v>
      </c>
      <c r="D22" s="28" t="n">
        <v>41056</v>
      </c>
      <c r="E22" s="28" t="n">
        <v>38943</v>
      </c>
      <c r="F22" s="28" t="n">
        <v>37972</v>
      </c>
      <c r="G22" s="28" t="n">
        <v>34309</v>
      </c>
      <c r="H22" s="28" t="n">
        <v>30555</v>
      </c>
      <c r="I22" s="27" t="n">
        <v>10</v>
      </c>
      <c r="J22" s="28" t="n">
        <v>15</v>
      </c>
      <c r="K22" s="28" t="n">
        <v>23</v>
      </c>
      <c r="L22" s="28" t="n">
        <v>31</v>
      </c>
      <c r="M22" s="28" t="n">
        <v>40</v>
      </c>
      <c r="N22" s="28" t="n">
        <v>34</v>
      </c>
      <c r="O22" s="27" t="n">
        <v>44</v>
      </c>
      <c r="P22" s="28" t="n">
        <v>42</v>
      </c>
      <c r="Q22" s="28" t="n">
        <v>50</v>
      </c>
      <c r="R22" s="28" t="n">
        <v>52</v>
      </c>
      <c r="S22" s="28" t="n">
        <v>45</v>
      </c>
      <c r="T22" s="28" t="n">
        <v>55</v>
      </c>
      <c r="U22" s="27" t="n">
        <v>42</v>
      </c>
      <c r="V22" s="28" t="n">
        <v>37</v>
      </c>
      <c r="W22" s="28" t="n">
        <v>49</v>
      </c>
      <c r="X22" s="28" t="n">
        <v>47</v>
      </c>
      <c r="Y22" s="28" t="n">
        <v>40</v>
      </c>
      <c r="Z22" s="28" t="n">
        <v>39</v>
      </c>
      <c r="AA22" s="27" t="n">
        <v>433</v>
      </c>
      <c r="AB22" s="28" t="n">
        <v>433</v>
      </c>
      <c r="AC22" s="28" t="n">
        <v>464</v>
      </c>
      <c r="AD22" s="28" t="n">
        <v>571</v>
      </c>
      <c r="AE22" s="28" t="n">
        <v>368</v>
      </c>
      <c r="AF22" s="28" t="n">
        <v>1326</v>
      </c>
      <c r="AG22" s="27" t="n">
        <v>693</v>
      </c>
      <c r="AH22" s="28" t="n">
        <v>660</v>
      </c>
      <c r="AI22" s="28" t="n">
        <v>823</v>
      </c>
      <c r="AJ22" s="28" t="n">
        <v>818</v>
      </c>
      <c r="AK22" s="28" t="n">
        <v>602</v>
      </c>
      <c r="AL22" s="28" t="n">
        <v>666</v>
      </c>
      <c r="AM22" s="27" t="n">
        <v>2385</v>
      </c>
      <c r="AN22" s="28" t="n">
        <v>2493</v>
      </c>
      <c r="AO22" s="28" t="n">
        <v>1946</v>
      </c>
      <c r="AP22" s="28" t="n">
        <v>1532</v>
      </c>
      <c r="AQ22" s="28" t="n">
        <v>1179</v>
      </c>
      <c r="AR22" s="28" t="n">
        <v>1347</v>
      </c>
      <c r="AS22" s="27" t="n">
        <v>28148</v>
      </c>
      <c r="AT22" s="28" t="n">
        <v>28387</v>
      </c>
      <c r="AU22" s="28" t="n">
        <v>28575</v>
      </c>
      <c r="AV22" s="28" t="n">
        <v>27248</v>
      </c>
      <c r="AW22" s="28" t="n">
        <v>20468</v>
      </c>
      <c r="AX22" s="28" t="n">
        <v>21899</v>
      </c>
      <c r="AY22" s="27" t="n">
        <v>1765</v>
      </c>
      <c r="AZ22" s="28" t="n">
        <v>2126</v>
      </c>
      <c r="BA22" s="28" t="n">
        <v>2521</v>
      </c>
      <c r="BB22" s="28" t="n">
        <v>2506</v>
      </c>
      <c r="BC22" s="28" t="n">
        <v>3199</v>
      </c>
      <c r="BD22" s="28" t="n">
        <v>919</v>
      </c>
      <c r="BE22" s="27" t="n">
        <v>9660</v>
      </c>
      <c r="BF22" s="28" t="n">
        <v>10025</v>
      </c>
      <c r="BG22" s="28" t="n">
        <v>9664</v>
      </c>
      <c r="BH22" s="28" t="n">
        <v>8874</v>
      </c>
      <c r="BI22" s="28" t="n">
        <v>5553</v>
      </c>
      <c r="BJ22" s="28" t="n">
        <v>6430</v>
      </c>
      <c r="BK22" s="27" t="n">
        <v>-2</v>
      </c>
      <c r="BL22" s="28" t="n">
        <v>-2</v>
      </c>
      <c r="BM22" s="28" t="n">
        <v>-2</v>
      </c>
      <c r="BN22" s="28" t="n">
        <v>-2</v>
      </c>
      <c r="BO22" s="28" t="n">
        <v>-2</v>
      </c>
      <c r="BP22" s="28" t="n">
        <v>-2</v>
      </c>
      <c r="BQ22" s="27" t="n">
        <v>3859</v>
      </c>
      <c r="BR22" s="28" t="n">
        <v>2885</v>
      </c>
      <c r="BS22" s="28" t="n">
        <v>4156</v>
      </c>
      <c r="BT22" s="28" t="n">
        <v>5631</v>
      </c>
      <c r="BU22" s="28" t="n">
        <v>7137</v>
      </c>
      <c r="BV22" s="28" t="n">
        <v>8395</v>
      </c>
      <c r="BW22" s="27" t="n">
        <v>776</v>
      </c>
      <c r="BX22" s="28" t="n">
        <v>908</v>
      </c>
      <c r="BY22" s="28" t="n">
        <v>1614</v>
      </c>
      <c r="BZ22" s="28" t="n">
        <v>1766</v>
      </c>
      <c r="CA22" s="28" t="n">
        <v>1971</v>
      </c>
      <c r="CB22" s="29" t="n">
        <v>1706</v>
      </c>
      <c r="CC22" s="24" t="n">
        <v>-6</v>
      </c>
      <c r="CD22" s="24" t="n">
        <v>-6</v>
      </c>
      <c r="CE22" s="27" t="n">
        <v>493</v>
      </c>
      <c r="CF22" s="28" t="n">
        <v>573</v>
      </c>
      <c r="CG22" s="25" t="n">
        <v>-2</v>
      </c>
      <c r="CH22" s="27" t="n">
        <v>0</v>
      </c>
      <c r="CI22" s="28" t="n">
        <v>2</v>
      </c>
      <c r="CJ22" s="25" t="n">
        <v>-2</v>
      </c>
      <c r="CK22" s="27" t="n">
        <v>0</v>
      </c>
      <c r="CL22" s="28" t="n">
        <v>0</v>
      </c>
      <c r="CM22" s="25" t="n">
        <v>-2</v>
      </c>
      <c r="CN22" s="27" t="n">
        <v>0</v>
      </c>
      <c r="CO22" s="28" t="n">
        <v>0</v>
      </c>
      <c r="CP22" s="25" t="n">
        <v>-2</v>
      </c>
      <c r="CQ22" s="27" t="n">
        <v>3</v>
      </c>
      <c r="CR22" s="28" t="n">
        <v>3</v>
      </c>
      <c r="CS22" s="25" t="n">
        <v>-2</v>
      </c>
      <c r="CT22" s="27" t="n">
        <v>0</v>
      </c>
      <c r="CU22" s="28" t="n">
        <v>0</v>
      </c>
      <c r="CV22" s="25" t="n">
        <v>-2</v>
      </c>
      <c r="CW22" s="27" t="n">
        <v>0</v>
      </c>
      <c r="CX22" s="28" t="n">
        <v>1</v>
      </c>
      <c r="CY22" s="25" t="n">
        <v>-2</v>
      </c>
      <c r="CZ22" s="27" t="n">
        <v>325</v>
      </c>
      <c r="DA22" s="28" t="n">
        <v>513</v>
      </c>
      <c r="DB22" s="25" t="n">
        <v>-2</v>
      </c>
      <c r="DC22" s="26" t="n">
        <v>-2</v>
      </c>
      <c r="DD22" s="24" t="n">
        <v>-2</v>
      </c>
      <c r="DE22" s="25" t="n">
        <v>-2</v>
      </c>
      <c r="DF22" s="27" t="n">
        <v>33</v>
      </c>
      <c r="DG22" s="28" t="n">
        <v>167</v>
      </c>
      <c r="DH22" s="25" t="n">
        <v>-2</v>
      </c>
      <c r="DI22" s="26" t="n">
        <v>-2</v>
      </c>
      <c r="DJ22" s="24" t="n">
        <v>-2</v>
      </c>
      <c r="DK22" s="25" t="n">
        <v>-2</v>
      </c>
      <c r="DL22" s="27" t="n">
        <v>559</v>
      </c>
      <c r="DM22" s="28" t="n">
        <v>248</v>
      </c>
      <c r="DN22" s="25" t="n">
        <v>-2</v>
      </c>
      <c r="DO22" s="26" t="n">
        <v>-2</v>
      </c>
      <c r="DP22" s="24" t="n">
        <v>-2</v>
      </c>
      <c r="DQ22" s="25" t="n">
        <v>-2</v>
      </c>
      <c r="DR22" s="23" t="n">
        <v>-6</v>
      </c>
      <c r="DS22" s="23" t="n">
        <v>-6</v>
      </c>
      <c r="DT22" s="24" t="n">
        <v>-2</v>
      </c>
      <c r="DU22" s="24" t="n">
        <v>-2</v>
      </c>
      <c r="DV22" s="25" t="n">
        <v>-2</v>
      </c>
      <c r="DW22" s="23" t="n">
        <v>-2</v>
      </c>
      <c r="DX22" s="25" t="n">
        <v>-2</v>
      </c>
      <c r="DY22" s="23" t="n">
        <v>-2</v>
      </c>
      <c r="DZ22" s="23" t="n">
        <v>-2</v>
      </c>
      <c r="EA22" s="25" t="n">
        <v>-2</v>
      </c>
      <c r="EB22" s="23" t="n">
        <v>-2</v>
      </c>
      <c r="EC22" s="23" t="n">
        <v>-2</v>
      </c>
      <c r="ED22" s="23" t="n">
        <v>-2</v>
      </c>
      <c r="EE22" s="24" t="n">
        <v>-2</v>
      </c>
      <c r="EF22" s="25" t="n">
        <v>-2</v>
      </c>
      <c r="EG22" s="24" t="n">
        <v>1</v>
      </c>
      <c r="EH22" s="24" t="n">
        <v>1</v>
      </c>
      <c r="EI22" s="24" t="n">
        <v>-3</v>
      </c>
      <c r="EJ22" s="24" t="n">
        <v>-3</v>
      </c>
      <c r="EK22" s="24" t="n">
        <v>-3</v>
      </c>
      <c r="EL22" s="24" t="n">
        <v>-3</v>
      </c>
      <c r="EM22" s="24" t="n">
        <v>2</v>
      </c>
      <c r="EN22" s="24" t="n">
        <v>2</v>
      </c>
      <c r="EO22" s="24" t="n">
        <v>2</v>
      </c>
      <c r="EP22" s="24" t="n">
        <v>2</v>
      </c>
      <c r="EQ22" s="24" t="n">
        <v>2</v>
      </c>
      <c r="ER22" s="24" t="n">
        <v>2</v>
      </c>
      <c r="ES22" s="24" t="n">
        <v>2</v>
      </c>
      <c r="ET22" s="25" t="n">
        <v>2</v>
      </c>
      <c r="EU22" s="24" t="n">
        <v>2</v>
      </c>
      <c r="EV22" s="24" t="n">
        <v>1</v>
      </c>
      <c r="EW22" s="24" t="n">
        <v>1</v>
      </c>
      <c r="EX22" s="24" t="n">
        <v>1</v>
      </c>
      <c r="EY22" s="24" t="n">
        <v>2</v>
      </c>
      <c r="EZ22" s="25" t="n">
        <v>1</v>
      </c>
      <c r="FA22" s="27" t="n">
        <v>10825</v>
      </c>
      <c r="FB22" s="28" t="n">
        <v>10817</v>
      </c>
      <c r="FC22" s="28" t="n">
        <v>10968</v>
      </c>
      <c r="FD22" s="28" t="n">
        <v>11235</v>
      </c>
      <c r="FE22" s="28" t="n">
        <v>11458</v>
      </c>
      <c r="FF22" s="29" t="n">
        <v>11640</v>
      </c>
      <c r="FG22" s="26" t="n">
        <v>-2</v>
      </c>
      <c r="FH22" s="28" t="n">
        <v>1576</v>
      </c>
      <c r="FI22" s="28" t="n">
        <v>1747</v>
      </c>
      <c r="FJ22" s="28" t="n">
        <v>1739</v>
      </c>
      <c r="FK22" s="28" t="n">
        <v>1744</v>
      </c>
      <c r="FL22" s="29" t="n">
        <v>1728.5</v>
      </c>
      <c r="FM22" s="23" t="n">
        <v>-6</v>
      </c>
      <c r="FN22" s="23" t="n">
        <v>-2</v>
      </c>
    </row>
    <row r="23" s="30" customFormat="true" ht="12.75" hidden="false" customHeight="false" outlineLevel="0" collapsed="false">
      <c r="A23" s="35" t="s">
        <v>253</v>
      </c>
      <c r="C23" s="27" t="n">
        <v>759113</v>
      </c>
      <c r="D23" s="28" t="n">
        <v>791190</v>
      </c>
      <c r="E23" s="28" t="n">
        <v>784721</v>
      </c>
      <c r="F23" s="28" t="n">
        <v>813124</v>
      </c>
      <c r="G23" s="28" t="n">
        <v>797488</v>
      </c>
      <c r="H23" s="28" t="n">
        <v>-2</v>
      </c>
      <c r="I23" s="27" t="n">
        <v>1451</v>
      </c>
      <c r="J23" s="28" t="n">
        <v>1318</v>
      </c>
      <c r="K23" s="28" t="n">
        <v>1186</v>
      </c>
      <c r="L23" s="28" t="n">
        <v>1231</v>
      </c>
      <c r="M23" s="28" t="n">
        <v>1072</v>
      </c>
      <c r="N23" s="28" t="n">
        <v>-2</v>
      </c>
      <c r="O23" s="27" t="n">
        <v>2203</v>
      </c>
      <c r="P23" s="28" t="n">
        <v>2249</v>
      </c>
      <c r="Q23" s="28" t="n">
        <v>2269</v>
      </c>
      <c r="R23" s="28" t="n">
        <v>2191</v>
      </c>
      <c r="S23" s="28" t="n">
        <v>2287</v>
      </c>
      <c r="T23" s="28" t="n">
        <v>-2</v>
      </c>
      <c r="U23" s="27" t="n">
        <v>653</v>
      </c>
      <c r="V23" s="28" t="n">
        <v>695</v>
      </c>
      <c r="W23" s="28" t="n">
        <v>663</v>
      </c>
      <c r="X23" s="28" t="n">
        <v>635</v>
      </c>
      <c r="Y23" s="28" t="n">
        <v>716</v>
      </c>
      <c r="Z23" s="28" t="n">
        <v>-2</v>
      </c>
      <c r="AA23" s="26" t="n">
        <v>21226</v>
      </c>
      <c r="AB23" s="28" t="n">
        <v>22919</v>
      </c>
      <c r="AC23" s="28" t="n">
        <v>24146</v>
      </c>
      <c r="AD23" s="28" t="n">
        <v>25739</v>
      </c>
      <c r="AE23" s="28" t="n">
        <v>28631</v>
      </c>
      <c r="AF23" s="28" t="n">
        <v>-2</v>
      </c>
      <c r="AG23" s="27" t="n">
        <v>958</v>
      </c>
      <c r="AH23" s="28" t="n">
        <v>1172</v>
      </c>
      <c r="AI23" s="28" t="n">
        <v>1582</v>
      </c>
      <c r="AJ23" s="28" t="n">
        <v>1764</v>
      </c>
      <c r="AK23" s="28" t="n">
        <v>1924</v>
      </c>
      <c r="AL23" s="28" t="n">
        <v>-2</v>
      </c>
      <c r="AM23" s="27" t="n">
        <v>8764</v>
      </c>
      <c r="AN23" s="28" t="n">
        <v>8908</v>
      </c>
      <c r="AO23" s="28" t="n">
        <v>9333</v>
      </c>
      <c r="AP23" s="28" t="n">
        <v>10887</v>
      </c>
      <c r="AQ23" s="28" t="n">
        <v>12513</v>
      </c>
      <c r="AR23" s="28" t="n">
        <v>-2</v>
      </c>
      <c r="AS23" s="27" t="n">
        <v>110067</v>
      </c>
      <c r="AT23" s="28" t="n">
        <v>106607</v>
      </c>
      <c r="AU23" s="28" t="n">
        <v>101112</v>
      </c>
      <c r="AV23" s="28" t="n">
        <v>103906</v>
      </c>
      <c r="AW23" s="28" t="n">
        <v>96636</v>
      </c>
      <c r="AX23" s="28" t="n">
        <v>-2</v>
      </c>
      <c r="AY23" s="27" t="n">
        <v>16430</v>
      </c>
      <c r="AZ23" s="28" t="n">
        <v>15585</v>
      </c>
      <c r="BA23" s="28" t="n">
        <v>13114</v>
      </c>
      <c r="BB23" s="28" t="n">
        <v>13278</v>
      </c>
      <c r="BC23" s="28" t="n">
        <v>11389</v>
      </c>
      <c r="BD23" s="28" t="n">
        <v>-2</v>
      </c>
      <c r="BE23" s="27" t="n">
        <v>19357</v>
      </c>
      <c r="BF23" s="28" t="n">
        <v>18824</v>
      </c>
      <c r="BG23" s="28" t="n">
        <v>17984</v>
      </c>
      <c r="BH23" s="28" t="n">
        <v>17682</v>
      </c>
      <c r="BI23" s="28" t="n">
        <v>14908</v>
      </c>
      <c r="BJ23" s="28" t="n">
        <v>-2</v>
      </c>
      <c r="BK23" s="27" t="n">
        <v>19357</v>
      </c>
      <c r="BL23" s="28" t="n">
        <v>18824</v>
      </c>
      <c r="BM23" s="28" t="n">
        <v>17984</v>
      </c>
      <c r="BN23" s="28" t="n">
        <v>17682</v>
      </c>
      <c r="BO23" s="28" t="n">
        <v>14908</v>
      </c>
      <c r="BP23" s="28" t="n">
        <v>-2</v>
      </c>
      <c r="BQ23" s="27" t="n">
        <v>47730</v>
      </c>
      <c r="BR23" s="28" t="n">
        <v>48408</v>
      </c>
      <c r="BS23" s="28" t="n">
        <v>50577</v>
      </c>
      <c r="BT23" s="28" t="n">
        <v>50257</v>
      </c>
      <c r="BU23" s="28" t="n">
        <v>53790</v>
      </c>
      <c r="BV23" s="28" t="n">
        <v>-2</v>
      </c>
      <c r="BW23" s="26" t="n">
        <v>-2</v>
      </c>
      <c r="BX23" s="24" t="n">
        <v>-2</v>
      </c>
      <c r="BY23" s="24" t="n">
        <v>-2</v>
      </c>
      <c r="BZ23" s="24" t="n">
        <v>-2</v>
      </c>
      <c r="CA23" s="24" t="n">
        <v>-2</v>
      </c>
      <c r="CB23" s="25" t="n">
        <v>-2</v>
      </c>
      <c r="CC23" s="24" t="n">
        <v>-6</v>
      </c>
      <c r="CD23" s="24" t="n">
        <v>-2</v>
      </c>
      <c r="CE23" s="27" t="n">
        <v>-2</v>
      </c>
      <c r="CF23" s="28" t="n">
        <v>22132</v>
      </c>
      <c r="CG23" s="29" t="n">
        <v>-2</v>
      </c>
      <c r="CH23" s="26" t="n">
        <v>-2</v>
      </c>
      <c r="CI23" s="24" t="n">
        <v>8</v>
      </c>
      <c r="CJ23" s="25" t="n">
        <v>-2</v>
      </c>
      <c r="CK23" s="26" t="n">
        <v>-2</v>
      </c>
      <c r="CL23" s="24" t="n">
        <v>62</v>
      </c>
      <c r="CM23" s="25" t="n">
        <v>-2</v>
      </c>
      <c r="CN23" s="26" t="n">
        <v>-2</v>
      </c>
      <c r="CO23" s="24" t="n">
        <v>19</v>
      </c>
      <c r="CP23" s="25" t="n">
        <v>-2</v>
      </c>
      <c r="CQ23" s="26" t="n">
        <v>-2</v>
      </c>
      <c r="CR23" s="24" t="n">
        <v>745</v>
      </c>
      <c r="CS23" s="25" t="n">
        <v>-2</v>
      </c>
      <c r="CT23" s="26" t="n">
        <v>-2</v>
      </c>
      <c r="CU23" s="24" t="n">
        <v>115</v>
      </c>
      <c r="CV23" s="25" t="n">
        <v>-2</v>
      </c>
      <c r="CW23" s="26" t="n">
        <v>-2</v>
      </c>
      <c r="CX23" s="24" t="n">
        <v>833</v>
      </c>
      <c r="CY23" s="25" t="n">
        <v>-2</v>
      </c>
      <c r="CZ23" s="26" t="n">
        <v>-2</v>
      </c>
      <c r="DA23" s="24" t="n">
        <v>8560</v>
      </c>
      <c r="DB23" s="25" t="n">
        <v>-2</v>
      </c>
      <c r="DC23" s="26" t="n">
        <v>-2</v>
      </c>
      <c r="DD23" s="24" t="n">
        <v>732</v>
      </c>
      <c r="DE23" s="25" t="n">
        <v>-2</v>
      </c>
      <c r="DF23" s="26" t="n">
        <v>-2</v>
      </c>
      <c r="DG23" s="24" t="n">
        <v>732</v>
      </c>
      <c r="DH23" s="25" t="n">
        <v>-2</v>
      </c>
      <c r="DI23" s="26" t="n">
        <v>-2</v>
      </c>
      <c r="DJ23" s="24" t="n">
        <v>2772</v>
      </c>
      <c r="DK23" s="25" t="n">
        <v>-2</v>
      </c>
      <c r="DL23" s="26" t="n">
        <v>-2</v>
      </c>
      <c r="DM23" s="24" t="n">
        <v>2772</v>
      </c>
      <c r="DN23" s="25" t="n">
        <v>-2</v>
      </c>
      <c r="DO23" s="26" t="n">
        <v>-2</v>
      </c>
      <c r="DP23" s="24" t="n">
        <v>-2</v>
      </c>
      <c r="DQ23" s="25" t="n">
        <v>-2</v>
      </c>
      <c r="DR23" s="23" t="n">
        <v>-6</v>
      </c>
      <c r="DS23" s="23" t="n">
        <v>-6</v>
      </c>
      <c r="DT23" s="24" t="n">
        <v>-2</v>
      </c>
      <c r="DU23" s="24" t="n">
        <v>-2</v>
      </c>
      <c r="DV23" s="25" t="n">
        <v>-2</v>
      </c>
      <c r="DW23" s="23" t="n">
        <v>2</v>
      </c>
      <c r="DX23" s="25" t="n">
        <v>-2</v>
      </c>
      <c r="DY23" s="23" t="n">
        <v>1</v>
      </c>
      <c r="DZ23" s="23" t="n">
        <v>2</v>
      </c>
      <c r="EA23" s="25" t="n">
        <v>-2</v>
      </c>
      <c r="EB23" s="23" t="n">
        <v>2</v>
      </c>
      <c r="EC23" s="23" t="n">
        <v>2</v>
      </c>
      <c r="ED23" s="23" t="n">
        <v>2</v>
      </c>
      <c r="EE23" s="24" t="n">
        <v>-2</v>
      </c>
      <c r="EF23" s="25" t="n">
        <v>-2</v>
      </c>
      <c r="EG23" s="24" t="n">
        <v>-2</v>
      </c>
      <c r="EH23" s="24" t="n">
        <v>-2</v>
      </c>
      <c r="EI23" s="24" t="n">
        <v>-2</v>
      </c>
      <c r="EJ23" s="24" t="n">
        <v>-2</v>
      </c>
      <c r="EK23" s="24" t="n">
        <v>-2</v>
      </c>
      <c r="EL23" s="24" t="n">
        <v>-2</v>
      </c>
      <c r="EM23" s="24" t="n">
        <v>-2</v>
      </c>
      <c r="EN23" s="24" t="n">
        <v>-2</v>
      </c>
      <c r="EO23" s="24" t="n">
        <v>-2</v>
      </c>
      <c r="EP23" s="24" t="n">
        <v>-2</v>
      </c>
      <c r="EQ23" s="24" t="n">
        <v>-2</v>
      </c>
      <c r="ER23" s="24" t="n">
        <v>-2</v>
      </c>
      <c r="ES23" s="24" t="n">
        <v>-2</v>
      </c>
      <c r="ET23" s="25" t="n">
        <v>-2</v>
      </c>
      <c r="EU23" s="24" t="n">
        <v>-2</v>
      </c>
      <c r="EV23" s="24" t="n">
        <v>-2</v>
      </c>
      <c r="EW23" s="24" t="n">
        <v>-2</v>
      </c>
      <c r="EX23" s="24" t="n">
        <v>-2</v>
      </c>
      <c r="EY23" s="24" t="n">
        <v>-2</v>
      </c>
      <c r="EZ23" s="25" t="n">
        <v>-2</v>
      </c>
      <c r="FA23" s="26" t="n">
        <v>-2</v>
      </c>
      <c r="FB23" s="36" t="n">
        <v>304002</v>
      </c>
      <c r="FC23" s="36" t="n">
        <v>301433</v>
      </c>
      <c r="FD23" s="36" t="n">
        <v>306504</v>
      </c>
      <c r="FE23" s="36" t="n">
        <v>313377</v>
      </c>
      <c r="FF23" s="25" t="n">
        <v>-2</v>
      </c>
      <c r="FG23" s="26" t="n">
        <v>-2</v>
      </c>
      <c r="FH23" s="24" t="n">
        <v>-2</v>
      </c>
      <c r="FI23" s="24" t="n">
        <v>-2</v>
      </c>
      <c r="FJ23" s="24" t="n">
        <v>-2</v>
      </c>
      <c r="FK23" s="24" t="n">
        <v>-2</v>
      </c>
      <c r="FL23" s="25" t="n">
        <v>-2</v>
      </c>
      <c r="FM23" s="23" t="n">
        <v>-6</v>
      </c>
      <c r="FN23" s="23" t="n">
        <v>-2</v>
      </c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</row>
    <row r="24" s="30" customFormat="true" ht="12.75" hidden="false" customHeight="false" outlineLevel="0" collapsed="false">
      <c r="A24" s="21" t="s">
        <v>254</v>
      </c>
      <c r="C24" s="27" t="n">
        <v>39141</v>
      </c>
      <c r="D24" s="28" t="n">
        <v>38205</v>
      </c>
      <c r="E24" s="28" t="n">
        <v>36865</v>
      </c>
      <c r="F24" s="28" t="n">
        <v>36674</v>
      </c>
      <c r="G24" s="28" t="n">
        <v>43969</v>
      </c>
      <c r="H24" s="28" t="n">
        <v>50199</v>
      </c>
      <c r="I24" s="27" t="n">
        <v>3047</v>
      </c>
      <c r="J24" s="28" t="n">
        <v>3098</v>
      </c>
      <c r="K24" s="28" t="n">
        <v>3300</v>
      </c>
      <c r="L24" s="28" t="n">
        <v>3687</v>
      </c>
      <c r="M24" s="28" t="n">
        <v>4151</v>
      </c>
      <c r="N24" s="28" t="n">
        <v>3774</v>
      </c>
      <c r="O24" s="27" t="n">
        <v>295</v>
      </c>
      <c r="P24" s="28" t="n">
        <v>276</v>
      </c>
      <c r="Q24" s="28" t="n">
        <v>268</v>
      </c>
      <c r="R24" s="28" t="n">
        <v>246</v>
      </c>
      <c r="S24" s="28" t="n">
        <v>224</v>
      </c>
      <c r="T24" s="28" t="n">
        <v>234</v>
      </c>
      <c r="U24" s="27" t="n">
        <v>185</v>
      </c>
      <c r="V24" s="28" t="n">
        <v>176</v>
      </c>
      <c r="W24" s="28" t="n">
        <v>173</v>
      </c>
      <c r="X24" s="28" t="n">
        <v>169</v>
      </c>
      <c r="Y24" s="28" t="n">
        <v>152</v>
      </c>
      <c r="Z24" s="28" t="n">
        <v>150</v>
      </c>
      <c r="AA24" s="27" t="n">
        <v>661</v>
      </c>
      <c r="AB24" s="28" t="n">
        <v>544</v>
      </c>
      <c r="AC24" s="28" t="n">
        <v>557</v>
      </c>
      <c r="AD24" s="28" t="n">
        <v>474</v>
      </c>
      <c r="AE24" s="28" t="n">
        <v>454</v>
      </c>
      <c r="AF24" s="28" t="n">
        <v>465</v>
      </c>
      <c r="AG24" s="27" t="n">
        <v>202</v>
      </c>
      <c r="AH24" s="28" t="n">
        <v>166</v>
      </c>
      <c r="AI24" s="28" t="n">
        <v>153</v>
      </c>
      <c r="AJ24" s="28" t="n">
        <v>117</v>
      </c>
      <c r="AK24" s="28" t="n">
        <v>129</v>
      </c>
      <c r="AL24" s="28" t="n">
        <v>165</v>
      </c>
      <c r="AM24" s="27" t="n">
        <v>2915</v>
      </c>
      <c r="AN24" s="28" t="n">
        <v>2944</v>
      </c>
      <c r="AO24" s="28" t="n">
        <v>2528</v>
      </c>
      <c r="AP24" s="28" t="n">
        <v>2169</v>
      </c>
      <c r="AQ24" s="28" t="n">
        <v>2695</v>
      </c>
      <c r="AR24" s="28" t="n">
        <v>3234</v>
      </c>
      <c r="AS24" s="27" t="n">
        <v>24189</v>
      </c>
      <c r="AT24" s="28" t="n">
        <v>22550</v>
      </c>
      <c r="AU24" s="28" t="n">
        <v>20924</v>
      </c>
      <c r="AV24" s="28" t="n">
        <v>20621</v>
      </c>
      <c r="AW24" s="28" t="n">
        <v>29652</v>
      </c>
      <c r="AX24" s="28" t="n">
        <v>34286</v>
      </c>
      <c r="AY24" s="27" t="n">
        <v>3696</v>
      </c>
      <c r="AZ24" s="28" t="n">
        <v>2576</v>
      </c>
      <c r="BA24" s="28" t="n">
        <v>2170</v>
      </c>
      <c r="BB24" s="28" t="n">
        <v>2592</v>
      </c>
      <c r="BC24" s="28" t="n">
        <v>3163</v>
      </c>
      <c r="BD24" s="28" t="n">
        <v>2985</v>
      </c>
      <c r="BE24" s="26" t="n">
        <v>-2</v>
      </c>
      <c r="BF24" s="24" t="n">
        <v>-2</v>
      </c>
      <c r="BG24" s="24" t="n">
        <v>-2</v>
      </c>
      <c r="BH24" s="24" t="n">
        <v>-2</v>
      </c>
      <c r="BI24" s="24" t="n">
        <v>-2</v>
      </c>
      <c r="BJ24" s="24" t="n">
        <v>-2</v>
      </c>
      <c r="BK24" s="26" t="n">
        <v>-2</v>
      </c>
      <c r="BL24" s="24" t="n">
        <v>-2</v>
      </c>
      <c r="BM24" s="24" t="n">
        <v>-2</v>
      </c>
      <c r="BN24" s="24" t="n">
        <v>-2</v>
      </c>
      <c r="BO24" s="24" t="n">
        <v>-2</v>
      </c>
      <c r="BP24" s="24" t="n">
        <v>-2</v>
      </c>
      <c r="BQ24" s="27" t="n">
        <v>277</v>
      </c>
      <c r="BR24" s="28" t="n">
        <v>379</v>
      </c>
      <c r="BS24" s="28" t="n">
        <v>437</v>
      </c>
      <c r="BT24" s="28" t="n">
        <v>409</v>
      </c>
      <c r="BU24" s="28" t="n">
        <v>520</v>
      </c>
      <c r="BV24" s="28" t="n">
        <v>676</v>
      </c>
      <c r="BW24" s="26" t="n">
        <v>-2</v>
      </c>
      <c r="BX24" s="24" t="n">
        <v>-2</v>
      </c>
      <c r="BY24" s="24" t="n">
        <v>-2</v>
      </c>
      <c r="BZ24" s="24" t="n">
        <v>-2</v>
      </c>
      <c r="CA24" s="24" t="n">
        <v>-2</v>
      </c>
      <c r="CB24" s="25" t="n">
        <v>-2</v>
      </c>
      <c r="CC24" s="24" t="n">
        <v>-6</v>
      </c>
      <c r="CD24" s="24" t="n">
        <v>-6</v>
      </c>
      <c r="CE24" s="27" t="n">
        <v>1790</v>
      </c>
      <c r="CF24" s="28" t="n">
        <v>2837</v>
      </c>
      <c r="CG24" s="29" t="n">
        <v>233</v>
      </c>
      <c r="CH24" s="27" t="n">
        <v>152</v>
      </c>
      <c r="CI24" s="28" t="n">
        <v>26</v>
      </c>
      <c r="CJ24" s="29" t="n">
        <v>32</v>
      </c>
      <c r="CK24" s="27" t="n">
        <v>18</v>
      </c>
      <c r="CL24" s="28" t="n">
        <v>13</v>
      </c>
      <c r="CM24" s="29" t="n">
        <v>1</v>
      </c>
      <c r="CN24" s="27" t="n">
        <v>0</v>
      </c>
      <c r="CO24" s="28" t="n">
        <v>0</v>
      </c>
      <c r="CP24" s="29" t="n">
        <v>0</v>
      </c>
      <c r="CQ24" s="27" t="n">
        <v>36</v>
      </c>
      <c r="CR24" s="28" t="n">
        <v>14</v>
      </c>
      <c r="CS24" s="29" t="n">
        <v>1</v>
      </c>
      <c r="CT24" s="27" t="n">
        <v>0</v>
      </c>
      <c r="CU24" s="28" t="n">
        <v>9</v>
      </c>
      <c r="CV24" s="29" t="n">
        <v>1</v>
      </c>
      <c r="CW24" s="27" t="n">
        <v>53</v>
      </c>
      <c r="CX24" s="28" t="n">
        <v>211</v>
      </c>
      <c r="CY24" s="29" t="n">
        <v>7</v>
      </c>
      <c r="CZ24" s="27" t="n">
        <v>811</v>
      </c>
      <c r="DA24" s="28" t="n">
        <v>2031</v>
      </c>
      <c r="DB24" s="29" t="n">
        <v>37</v>
      </c>
      <c r="DC24" s="27" t="n">
        <v>20</v>
      </c>
      <c r="DD24" s="28" t="n">
        <v>266</v>
      </c>
      <c r="DE24" s="29" t="n">
        <v>4</v>
      </c>
      <c r="DF24" s="26" t="n">
        <v>-2</v>
      </c>
      <c r="DG24" s="24" t="n">
        <v>-2</v>
      </c>
      <c r="DH24" s="25" t="n">
        <v>-2</v>
      </c>
      <c r="DI24" s="26" t="n">
        <v>-2</v>
      </c>
      <c r="DJ24" s="24" t="n">
        <v>-2</v>
      </c>
      <c r="DK24" s="25" t="n">
        <v>-2</v>
      </c>
      <c r="DL24" s="27" t="n">
        <v>56</v>
      </c>
      <c r="DM24" s="28" t="n">
        <v>7</v>
      </c>
      <c r="DN24" s="29" t="n">
        <v>5</v>
      </c>
      <c r="DO24" s="26" t="n">
        <v>-2</v>
      </c>
      <c r="DP24" s="24" t="n">
        <v>-2</v>
      </c>
      <c r="DQ24" s="25" t="n">
        <v>-2</v>
      </c>
      <c r="DR24" s="23" t="n">
        <v>-6</v>
      </c>
      <c r="DS24" s="23" t="n">
        <v>-6</v>
      </c>
      <c r="DT24" s="24" t="n">
        <v>-6</v>
      </c>
      <c r="DU24" s="24" t="n">
        <v>-6</v>
      </c>
      <c r="DV24" s="25" t="n">
        <v>-6</v>
      </c>
      <c r="DW24" s="23" t="n">
        <v>1</v>
      </c>
      <c r="DX24" s="25" t="n">
        <v>-6</v>
      </c>
      <c r="DY24" s="23" t="n">
        <v>1</v>
      </c>
      <c r="DZ24" s="23" t="n">
        <v>1</v>
      </c>
      <c r="EA24" s="25" t="n">
        <v>-6</v>
      </c>
      <c r="EB24" s="23" t="n">
        <v>3</v>
      </c>
      <c r="EC24" s="23" t="n">
        <v>3</v>
      </c>
      <c r="ED24" s="23" t="n">
        <v>1</v>
      </c>
      <c r="EE24" s="24" t="n">
        <v>-6</v>
      </c>
      <c r="EF24" s="25" t="n">
        <v>-2</v>
      </c>
      <c r="EG24" s="24" t="n">
        <v>1</v>
      </c>
      <c r="EH24" s="24" t="n">
        <v>1</v>
      </c>
      <c r="EI24" s="24" t="n">
        <v>2</v>
      </c>
      <c r="EJ24" s="24" t="n">
        <v>2</v>
      </c>
      <c r="EK24" s="24" t="n">
        <v>1</v>
      </c>
      <c r="EL24" s="24" t="n">
        <v>2</v>
      </c>
      <c r="EM24" s="24" t="n">
        <v>2</v>
      </c>
      <c r="EN24" s="24" t="n">
        <v>2</v>
      </c>
      <c r="EO24" s="24" t="n">
        <v>2</v>
      </c>
      <c r="EP24" s="24" t="n">
        <v>1</v>
      </c>
      <c r="EQ24" s="24" t="n">
        <v>1</v>
      </c>
      <c r="ER24" s="24" t="n">
        <v>1</v>
      </c>
      <c r="ES24" s="24" t="n">
        <v>1</v>
      </c>
      <c r="ET24" s="25" t="n">
        <v>1</v>
      </c>
      <c r="EU24" s="24" t="n">
        <v>2</v>
      </c>
      <c r="EV24" s="24" t="n">
        <v>1</v>
      </c>
      <c r="EW24" s="24" t="n">
        <v>1</v>
      </c>
      <c r="EX24" s="24" t="n">
        <v>1</v>
      </c>
      <c r="EY24" s="24" t="n">
        <v>2</v>
      </c>
      <c r="EZ24" s="25" t="n">
        <v>1</v>
      </c>
      <c r="FA24" s="27" t="n">
        <v>8898</v>
      </c>
      <c r="FB24" s="28" t="n">
        <v>9240</v>
      </c>
      <c r="FC24" s="28" t="n">
        <v>11067</v>
      </c>
      <c r="FD24" s="28" t="n">
        <v>10878</v>
      </c>
      <c r="FE24" s="28" t="n">
        <v>10697</v>
      </c>
      <c r="FF24" s="29" t="n">
        <v>10649</v>
      </c>
      <c r="FG24" s="26" t="n">
        <v>-2</v>
      </c>
      <c r="FH24" s="24" t="n">
        <v>-2</v>
      </c>
      <c r="FI24" s="28" t="n">
        <v>1081</v>
      </c>
      <c r="FJ24" s="28" t="n">
        <v>1753</v>
      </c>
      <c r="FK24" s="28" t="n">
        <v>1792</v>
      </c>
      <c r="FL24" s="29" t="n">
        <v>1675</v>
      </c>
      <c r="FM24" s="23" t="n">
        <v>-6</v>
      </c>
      <c r="FN24" s="23" t="n">
        <v>-6</v>
      </c>
      <c r="GK24" s="31"/>
      <c r="GL24" s="31"/>
    </row>
    <row r="25" s="30" customFormat="true" ht="12.75" hidden="false" customHeight="false" outlineLevel="0" collapsed="false">
      <c r="A25" s="35" t="s">
        <v>255</v>
      </c>
      <c r="C25" s="32" t="n">
        <v>22969</v>
      </c>
      <c r="D25" s="33" t="n">
        <v>22269</v>
      </c>
      <c r="E25" s="33" t="n">
        <v>25542</v>
      </c>
      <c r="F25" s="33" t="n">
        <v>25373</v>
      </c>
      <c r="G25" s="33" t="n">
        <v>25160</v>
      </c>
      <c r="H25" s="33" t="n">
        <v>25046</v>
      </c>
      <c r="I25" s="32" t="n">
        <v>-2</v>
      </c>
      <c r="J25" s="33" t="n">
        <v>-2</v>
      </c>
      <c r="K25" s="33" t="n">
        <v>-2</v>
      </c>
      <c r="L25" s="33" t="n">
        <v>-2</v>
      </c>
      <c r="M25" s="33" t="n">
        <v>-2</v>
      </c>
      <c r="N25" s="33" t="n">
        <v>-2</v>
      </c>
      <c r="O25" s="32" t="n">
        <v>480</v>
      </c>
      <c r="P25" s="33" t="n">
        <v>387</v>
      </c>
      <c r="Q25" s="33" t="n">
        <v>344</v>
      </c>
      <c r="R25" s="33" t="n">
        <v>327</v>
      </c>
      <c r="S25" s="33" t="n">
        <v>287</v>
      </c>
      <c r="T25" s="33" t="n">
        <v>287</v>
      </c>
      <c r="U25" s="32" t="n">
        <v>420</v>
      </c>
      <c r="V25" s="33" t="n">
        <v>341</v>
      </c>
      <c r="W25" s="33" t="n">
        <v>289</v>
      </c>
      <c r="X25" s="33" t="n">
        <v>287</v>
      </c>
      <c r="Y25" s="33" t="n">
        <v>259</v>
      </c>
      <c r="Z25" s="33" t="n">
        <v>265</v>
      </c>
      <c r="AA25" s="32" t="n">
        <v>640</v>
      </c>
      <c r="AB25" s="33" t="n">
        <v>701</v>
      </c>
      <c r="AC25" s="33" t="n">
        <v>689</v>
      </c>
      <c r="AD25" s="33" t="n">
        <v>744</v>
      </c>
      <c r="AE25" s="33" t="n">
        <v>777</v>
      </c>
      <c r="AF25" s="33" t="n">
        <v>802</v>
      </c>
      <c r="AG25" s="32" t="n">
        <v>192</v>
      </c>
      <c r="AH25" s="33" t="n">
        <v>145</v>
      </c>
      <c r="AI25" s="33" t="n">
        <v>136</v>
      </c>
      <c r="AJ25" s="33" t="n">
        <v>155</v>
      </c>
      <c r="AK25" s="33" t="n">
        <v>202</v>
      </c>
      <c r="AL25" s="33" t="n">
        <v>164</v>
      </c>
      <c r="AM25" s="32" t="n">
        <v>1015</v>
      </c>
      <c r="AN25" s="33" t="n">
        <v>1132</v>
      </c>
      <c r="AO25" s="33" t="n">
        <v>1399</v>
      </c>
      <c r="AP25" s="33" t="n">
        <v>1320</v>
      </c>
      <c r="AQ25" s="33" t="n">
        <v>1232</v>
      </c>
      <c r="AR25" s="33" t="n">
        <v>1364</v>
      </c>
      <c r="AS25" s="32" t="n">
        <v>12920</v>
      </c>
      <c r="AT25" s="33" t="n">
        <v>11267</v>
      </c>
      <c r="AU25" s="33" t="n">
        <v>11221</v>
      </c>
      <c r="AV25" s="33" t="n">
        <v>10775</v>
      </c>
      <c r="AW25" s="33" t="n">
        <v>10409</v>
      </c>
      <c r="AX25" s="33" t="n">
        <v>11779</v>
      </c>
      <c r="AY25" s="32" t="n">
        <v>657</v>
      </c>
      <c r="AZ25" s="33" t="n">
        <v>727</v>
      </c>
      <c r="BA25" s="33" t="n">
        <v>867</v>
      </c>
      <c r="BB25" s="33" t="n">
        <v>658</v>
      </c>
      <c r="BC25" s="33" t="n">
        <v>579</v>
      </c>
      <c r="BD25" s="33" t="n">
        <v>665</v>
      </c>
      <c r="BE25" s="32" t="n">
        <v>-2</v>
      </c>
      <c r="BF25" s="33" t="n">
        <v>-2</v>
      </c>
      <c r="BG25" s="33" t="n">
        <v>-2</v>
      </c>
      <c r="BH25" s="33" t="n">
        <v>-2</v>
      </c>
      <c r="BI25" s="33" t="n">
        <v>-2</v>
      </c>
      <c r="BJ25" s="33" t="n">
        <v>-2</v>
      </c>
      <c r="BK25" s="32" t="n">
        <v>1658</v>
      </c>
      <c r="BL25" s="33" t="n">
        <v>1717</v>
      </c>
      <c r="BM25" s="33" t="n">
        <v>1745</v>
      </c>
      <c r="BN25" s="33" t="n">
        <v>1347</v>
      </c>
      <c r="BO25" s="33" t="n">
        <v>1507</v>
      </c>
      <c r="BP25" s="33" t="n">
        <v>1548</v>
      </c>
      <c r="BQ25" s="26" t="n">
        <v>262</v>
      </c>
      <c r="BR25" s="24" t="n">
        <v>397</v>
      </c>
      <c r="BS25" s="24" t="n">
        <v>452</v>
      </c>
      <c r="BT25" s="24" t="n">
        <v>422</v>
      </c>
      <c r="BU25" s="24" t="n">
        <v>442</v>
      </c>
      <c r="BV25" s="24" t="n">
        <v>558</v>
      </c>
      <c r="BW25" s="32" t="n">
        <v>-2</v>
      </c>
      <c r="BX25" s="33" t="n">
        <v>-2</v>
      </c>
      <c r="BY25" s="33" t="n">
        <v>-2</v>
      </c>
      <c r="BZ25" s="33" t="n">
        <v>-2</v>
      </c>
      <c r="CA25" s="33" t="n">
        <v>-2</v>
      </c>
      <c r="CB25" s="34" t="n">
        <v>-2</v>
      </c>
      <c r="CC25" s="24" t="n">
        <v>-6</v>
      </c>
      <c r="CD25" s="24" t="n">
        <v>-6</v>
      </c>
      <c r="CE25" s="27" t="n">
        <v>3261</v>
      </c>
      <c r="CF25" s="28" t="n">
        <v>3339</v>
      </c>
      <c r="CG25" s="29" t="n">
        <v>446</v>
      </c>
      <c r="CH25" s="27" t="n">
        <v>-2</v>
      </c>
      <c r="CI25" s="28" t="n">
        <v>-2</v>
      </c>
      <c r="CJ25" s="29" t="n">
        <v>-2</v>
      </c>
      <c r="CK25" s="27" t="n">
        <v>29</v>
      </c>
      <c r="CL25" s="28" t="n">
        <v>20</v>
      </c>
      <c r="CM25" s="29" t="n">
        <v>6</v>
      </c>
      <c r="CN25" s="27" t="n">
        <v>27</v>
      </c>
      <c r="CO25" s="28" t="n">
        <v>20</v>
      </c>
      <c r="CP25" s="29" t="n">
        <v>5</v>
      </c>
      <c r="CQ25" s="27" t="n">
        <v>69</v>
      </c>
      <c r="CR25" s="28" t="n">
        <v>40</v>
      </c>
      <c r="CS25" s="29" t="n">
        <v>0</v>
      </c>
      <c r="CT25" s="27" t="n">
        <v>0</v>
      </c>
      <c r="CU25" s="28" t="n">
        <v>35</v>
      </c>
      <c r="CV25" s="29" t="n">
        <v>1</v>
      </c>
      <c r="CW25" s="27" t="n">
        <v>47</v>
      </c>
      <c r="CX25" s="28" t="n">
        <v>328</v>
      </c>
      <c r="CY25" s="29" t="n">
        <v>7</v>
      </c>
      <c r="CZ25" s="27" t="n">
        <v>919</v>
      </c>
      <c r="DA25" s="28" t="n">
        <v>2197</v>
      </c>
      <c r="DB25" s="29" t="n">
        <v>33</v>
      </c>
      <c r="DC25" s="27" t="n">
        <v>9</v>
      </c>
      <c r="DD25" s="28" t="n">
        <v>153</v>
      </c>
      <c r="DE25" s="29" t="n">
        <v>7</v>
      </c>
      <c r="DF25" s="27" t="n">
        <v>-2</v>
      </c>
      <c r="DG25" s="28" t="n">
        <v>-2</v>
      </c>
      <c r="DH25" s="29" t="n">
        <v>-2</v>
      </c>
      <c r="DI25" s="27" t="n">
        <v>129</v>
      </c>
      <c r="DJ25" s="28" t="n">
        <v>391</v>
      </c>
      <c r="DK25" s="29" t="n">
        <v>1</v>
      </c>
      <c r="DL25" s="27" t="n">
        <v>101</v>
      </c>
      <c r="DM25" s="28" t="n">
        <v>16</v>
      </c>
      <c r="DN25" s="29" t="n">
        <v>12</v>
      </c>
      <c r="DO25" s="27" t="n">
        <v>-2</v>
      </c>
      <c r="DP25" s="28" t="n">
        <v>-2</v>
      </c>
      <c r="DQ25" s="29" t="n">
        <v>-2</v>
      </c>
      <c r="DR25" s="23" t="n">
        <v>-6</v>
      </c>
      <c r="DS25" s="23" t="n">
        <v>-6</v>
      </c>
      <c r="DT25" s="24" t="n">
        <v>-6</v>
      </c>
      <c r="DU25" s="24" t="n">
        <v>-6</v>
      </c>
      <c r="DV25" s="25" t="n">
        <v>-6</v>
      </c>
      <c r="DW25" s="23" t="n">
        <v>1</v>
      </c>
      <c r="DX25" s="25" t="n">
        <v>-6</v>
      </c>
      <c r="DY25" s="23" t="n">
        <v>1</v>
      </c>
      <c r="DZ25" s="23" t="n">
        <v>1</v>
      </c>
      <c r="EA25" s="25" t="n">
        <v>-6</v>
      </c>
      <c r="EB25" s="23" t="n">
        <v>1</v>
      </c>
      <c r="EC25" s="23" t="n">
        <v>2</v>
      </c>
      <c r="ED25" s="23" t="n">
        <v>2</v>
      </c>
      <c r="EE25" s="24" t="n">
        <v>-2</v>
      </c>
      <c r="EF25" s="25" t="n">
        <v>-2</v>
      </c>
      <c r="EG25" s="24" t="n">
        <v>1</v>
      </c>
      <c r="EH25" s="24" t="n">
        <v>1</v>
      </c>
      <c r="EI25" s="24" t="n">
        <v>1</v>
      </c>
      <c r="EJ25" s="24" t="n">
        <v>1</v>
      </c>
      <c r="EK25" s="24" t="n">
        <v>1</v>
      </c>
      <c r="EL25" s="24" t="n">
        <v>1</v>
      </c>
      <c r="EM25" s="24" t="n">
        <v>1</v>
      </c>
      <c r="EN25" s="24" t="n">
        <v>1</v>
      </c>
      <c r="EO25" s="24" t="n">
        <v>2</v>
      </c>
      <c r="EP25" s="24" t="n">
        <v>2</v>
      </c>
      <c r="EQ25" s="24" t="n">
        <v>1</v>
      </c>
      <c r="ER25" s="24" t="n">
        <v>2</v>
      </c>
      <c r="ES25" s="24" t="n">
        <v>2</v>
      </c>
      <c r="ET25" s="25" t="n">
        <v>1</v>
      </c>
      <c r="EU25" s="24" t="n">
        <v>-2</v>
      </c>
      <c r="EV25" s="24" t="n">
        <v>-2</v>
      </c>
      <c r="EW25" s="24" t="n">
        <v>-2</v>
      </c>
      <c r="EX25" s="24" t="n">
        <v>-2</v>
      </c>
      <c r="EY25" s="24" t="n">
        <v>-2</v>
      </c>
      <c r="EZ25" s="25" t="n">
        <v>-2</v>
      </c>
      <c r="FA25" s="50" t="n">
        <v>16765</v>
      </c>
      <c r="FB25" s="51" t="n">
        <v>17458</v>
      </c>
      <c r="FC25" s="51" t="n">
        <v>17991</v>
      </c>
      <c r="FD25" s="51" t="n">
        <v>18229</v>
      </c>
      <c r="FE25" s="51" t="n">
        <v>18069</v>
      </c>
      <c r="FF25" s="52" t="n">
        <v>17562</v>
      </c>
      <c r="FG25" s="26" t="n">
        <v>-2</v>
      </c>
      <c r="FH25" s="24" t="n">
        <v>-2</v>
      </c>
      <c r="FI25" s="24" t="n">
        <v>-2</v>
      </c>
      <c r="FJ25" s="24" t="n">
        <v>-2</v>
      </c>
      <c r="FK25" s="24" t="n">
        <v>-2</v>
      </c>
      <c r="FL25" s="25" t="n">
        <v>-2</v>
      </c>
      <c r="FM25" s="23" t="n">
        <v>-6</v>
      </c>
      <c r="FN25" s="23" t="n">
        <v>-6</v>
      </c>
      <c r="GF25" s="31"/>
    </row>
    <row r="26" s="30" customFormat="true" ht="12.75" hidden="false" customHeight="false" outlineLevel="0" collapsed="false">
      <c r="A26" s="21" t="s">
        <v>256</v>
      </c>
      <c r="C26" s="32" t="n">
        <v>-2</v>
      </c>
      <c r="D26" s="33" t="n">
        <v>-2</v>
      </c>
      <c r="E26" s="33" t="n">
        <v>-2</v>
      </c>
      <c r="F26" s="33" t="n">
        <v>-2</v>
      </c>
      <c r="G26" s="33" t="n">
        <v>-2</v>
      </c>
      <c r="H26" s="33" t="n">
        <v>12760</v>
      </c>
      <c r="I26" s="26" t="n">
        <v>-2</v>
      </c>
      <c r="J26" s="24" t="n">
        <v>-2</v>
      </c>
      <c r="K26" s="24" t="n">
        <v>-2</v>
      </c>
      <c r="L26" s="24" t="n">
        <v>-2</v>
      </c>
      <c r="M26" s="24" t="n">
        <v>-2</v>
      </c>
      <c r="N26" s="24" t="n">
        <v>-4</v>
      </c>
      <c r="O26" s="26" t="n">
        <v>-2</v>
      </c>
      <c r="P26" s="24" t="n">
        <v>-2</v>
      </c>
      <c r="Q26" s="24" t="n">
        <v>-2</v>
      </c>
      <c r="R26" s="24" t="n">
        <v>-2</v>
      </c>
      <c r="S26" s="24" t="n">
        <v>-2</v>
      </c>
      <c r="T26" s="24" t="n">
        <v>-2</v>
      </c>
      <c r="U26" s="26" t="n">
        <v>-2</v>
      </c>
      <c r="V26" s="24" t="n">
        <v>-2</v>
      </c>
      <c r="W26" s="24" t="n">
        <v>-2</v>
      </c>
      <c r="X26" s="24" t="n">
        <v>-2</v>
      </c>
      <c r="Y26" s="24" t="n">
        <v>-2</v>
      </c>
      <c r="Z26" s="24" t="n">
        <v>-2</v>
      </c>
      <c r="AA26" s="26" t="n">
        <v>-2</v>
      </c>
      <c r="AB26" s="24" t="n">
        <v>-2</v>
      </c>
      <c r="AC26" s="24" t="n">
        <v>-2</v>
      </c>
      <c r="AD26" s="24" t="n">
        <v>-2</v>
      </c>
      <c r="AE26" s="24" t="n">
        <v>-2</v>
      </c>
      <c r="AF26" s="24" t="n">
        <v>-2</v>
      </c>
      <c r="AG26" s="26" t="n">
        <v>-2</v>
      </c>
      <c r="AH26" s="24" t="n">
        <v>-2</v>
      </c>
      <c r="AI26" s="24" t="n">
        <v>-2</v>
      </c>
      <c r="AJ26" s="24" t="n">
        <v>-2</v>
      </c>
      <c r="AK26" s="24" t="n">
        <v>-2</v>
      </c>
      <c r="AL26" s="24" t="n">
        <v>-2</v>
      </c>
      <c r="AM26" s="26" t="n">
        <v>-2</v>
      </c>
      <c r="AN26" s="24" t="n">
        <v>-2</v>
      </c>
      <c r="AO26" s="24" t="n">
        <v>-2</v>
      </c>
      <c r="AP26" s="24" t="n">
        <v>-2</v>
      </c>
      <c r="AQ26" s="24" t="n">
        <v>-2</v>
      </c>
      <c r="AR26" s="24" t="n">
        <v>142</v>
      </c>
      <c r="AS26" s="26" t="n">
        <v>-2</v>
      </c>
      <c r="AT26" s="24" t="n">
        <v>-2</v>
      </c>
      <c r="AU26" s="24" t="n">
        <v>-2</v>
      </c>
      <c r="AV26" s="24" t="n">
        <v>-2</v>
      </c>
      <c r="AW26" s="24" t="n">
        <v>-2</v>
      </c>
      <c r="AX26" s="24" t="n">
        <v>1988</v>
      </c>
      <c r="AY26" s="26" t="n">
        <v>-2</v>
      </c>
      <c r="AZ26" s="24" t="n">
        <v>-2</v>
      </c>
      <c r="BA26" s="24" t="n">
        <v>-2</v>
      </c>
      <c r="BB26" s="24" t="n">
        <v>-2</v>
      </c>
      <c r="BC26" s="24" t="n">
        <v>-2</v>
      </c>
      <c r="BD26" s="24" t="n">
        <v>-2</v>
      </c>
      <c r="BE26" s="26" t="n">
        <v>-2</v>
      </c>
      <c r="BF26" s="24" t="n">
        <v>-2</v>
      </c>
      <c r="BG26" s="24" t="n">
        <v>-2</v>
      </c>
      <c r="BH26" s="24" t="n">
        <v>-2</v>
      </c>
      <c r="BI26" s="24" t="n">
        <v>-2</v>
      </c>
      <c r="BJ26" s="24" t="n">
        <v>-2</v>
      </c>
      <c r="BK26" s="26" t="n">
        <v>-2</v>
      </c>
      <c r="BL26" s="24" t="n">
        <v>-2</v>
      </c>
      <c r="BM26" s="24" t="n">
        <v>-2</v>
      </c>
      <c r="BN26" s="24" t="n">
        <v>-2</v>
      </c>
      <c r="BO26" s="24" t="n">
        <v>-2</v>
      </c>
      <c r="BP26" s="24" t="n">
        <v>212</v>
      </c>
      <c r="BQ26" s="26" t="n">
        <v>-2</v>
      </c>
      <c r="BR26" s="24" t="n">
        <v>-2</v>
      </c>
      <c r="BS26" s="24" t="n">
        <v>-2</v>
      </c>
      <c r="BT26" s="24" t="n">
        <v>-2</v>
      </c>
      <c r="BU26" s="24" t="n">
        <v>-2</v>
      </c>
      <c r="BV26" s="24" t="n">
        <v>1719</v>
      </c>
      <c r="BW26" s="26" t="n">
        <v>-2</v>
      </c>
      <c r="BX26" s="24" t="n">
        <v>-2</v>
      </c>
      <c r="BY26" s="24" t="n">
        <v>-2</v>
      </c>
      <c r="BZ26" s="24" t="n">
        <v>-2</v>
      </c>
      <c r="CA26" s="24" t="n">
        <v>-2</v>
      </c>
      <c r="CB26" s="25" t="n">
        <v>-2</v>
      </c>
      <c r="CC26" s="24" t="n">
        <v>-6</v>
      </c>
      <c r="CD26" s="24" t="n">
        <v>-6</v>
      </c>
      <c r="CE26" s="27" t="n">
        <v>2147</v>
      </c>
      <c r="CF26" s="28" t="n">
        <v>1410</v>
      </c>
      <c r="CG26" s="29" t="n">
        <v>6119</v>
      </c>
      <c r="CH26" s="26" t="n">
        <v>-4</v>
      </c>
      <c r="CI26" s="24" t="n">
        <v>-4</v>
      </c>
      <c r="CJ26" s="25" t="n">
        <v>-4</v>
      </c>
      <c r="CK26" s="26" t="n">
        <v>-2</v>
      </c>
      <c r="CL26" s="24" t="n">
        <v>-2</v>
      </c>
      <c r="CM26" s="25" t="n">
        <v>-2</v>
      </c>
      <c r="CN26" s="26" t="n">
        <v>-2</v>
      </c>
      <c r="CO26" s="24" t="n">
        <v>-2</v>
      </c>
      <c r="CP26" s="25" t="n">
        <v>-2</v>
      </c>
      <c r="CQ26" s="26" t="n">
        <v>-2</v>
      </c>
      <c r="CR26" s="24" t="n">
        <v>-2</v>
      </c>
      <c r="CS26" s="25" t="n">
        <v>-2</v>
      </c>
      <c r="CT26" s="26" t="n">
        <v>-2</v>
      </c>
      <c r="CU26" s="24" t="n">
        <v>-2</v>
      </c>
      <c r="CV26" s="25" t="n">
        <v>-2</v>
      </c>
      <c r="CW26" s="27" t="n">
        <v>21</v>
      </c>
      <c r="CX26" s="28" t="n">
        <v>42</v>
      </c>
      <c r="CY26" s="29" t="n">
        <v>88</v>
      </c>
      <c r="CZ26" s="27" t="n">
        <v>461</v>
      </c>
      <c r="DA26" s="28" t="n">
        <v>564</v>
      </c>
      <c r="DB26" s="29" t="n">
        <v>1061</v>
      </c>
      <c r="DC26" s="26" t="n">
        <v>-2</v>
      </c>
      <c r="DD26" s="24" t="n">
        <v>-2</v>
      </c>
      <c r="DE26" s="25" t="n">
        <v>-2</v>
      </c>
      <c r="DF26" s="26" t="n">
        <v>-2</v>
      </c>
      <c r="DG26" s="24" t="n">
        <v>-2</v>
      </c>
      <c r="DH26" s="25" t="n">
        <v>-2</v>
      </c>
      <c r="DI26" s="27" t="n">
        <v>232</v>
      </c>
      <c r="DJ26" s="28" t="n">
        <v>234</v>
      </c>
      <c r="DK26" s="29" t="n">
        <v>88</v>
      </c>
      <c r="DL26" s="27" t="n">
        <v>232</v>
      </c>
      <c r="DM26" s="28" t="n">
        <v>234</v>
      </c>
      <c r="DN26" s="29" t="n">
        <v>807</v>
      </c>
      <c r="DO26" s="48" t="n">
        <v>-2</v>
      </c>
      <c r="DP26" s="24" t="n">
        <v>-2</v>
      </c>
      <c r="DQ26" s="25" t="n">
        <v>-2</v>
      </c>
      <c r="DR26" s="23" t="n">
        <v>-6</v>
      </c>
      <c r="DS26" s="23" t="n">
        <v>-6</v>
      </c>
      <c r="DT26" s="24" t="n">
        <v>-6</v>
      </c>
      <c r="DU26" s="24" t="n">
        <v>-6</v>
      </c>
      <c r="DV26" s="25" t="n">
        <v>-6</v>
      </c>
      <c r="DW26" s="23" t="n">
        <v>1</v>
      </c>
      <c r="DX26" s="25" t="n">
        <v>-6</v>
      </c>
      <c r="DY26" s="23" t="n">
        <v>-2</v>
      </c>
      <c r="DZ26" s="23" t="n">
        <v>-2</v>
      </c>
      <c r="EA26" s="25" t="n">
        <v>-2</v>
      </c>
      <c r="EB26" s="23" t="n">
        <v>-2</v>
      </c>
      <c r="EC26" s="23" t="n">
        <v>-2</v>
      </c>
      <c r="ED26" s="23" t="n">
        <v>-2</v>
      </c>
      <c r="EE26" s="24" t="n">
        <v>-2</v>
      </c>
      <c r="EF26" s="25" t="n">
        <v>-2</v>
      </c>
      <c r="EG26" s="24" t="n">
        <v>-2</v>
      </c>
      <c r="EH26" s="24" t="n">
        <v>-2</v>
      </c>
      <c r="EI26" s="24" t="n">
        <v>-2</v>
      </c>
      <c r="EJ26" s="24" t="n">
        <v>-2</v>
      </c>
      <c r="EK26" s="24" t="n">
        <v>-2</v>
      </c>
      <c r="EL26" s="24" t="n">
        <v>-2</v>
      </c>
      <c r="EM26" s="24" t="n">
        <v>-2</v>
      </c>
      <c r="EN26" s="24" t="n">
        <v>-2</v>
      </c>
      <c r="EO26" s="24" t="n">
        <v>-2</v>
      </c>
      <c r="EP26" s="24" t="n">
        <v>-2</v>
      </c>
      <c r="EQ26" s="24" t="n">
        <v>-2</v>
      </c>
      <c r="ER26" s="24" t="n">
        <v>-2</v>
      </c>
      <c r="ES26" s="24" t="n">
        <v>-2</v>
      </c>
      <c r="ET26" s="25" t="n">
        <v>-2</v>
      </c>
      <c r="EU26" s="24" t="n">
        <v>-2</v>
      </c>
      <c r="EV26" s="24" t="n">
        <v>-2</v>
      </c>
      <c r="EW26" s="24" t="n">
        <v>-2</v>
      </c>
      <c r="EX26" s="24" t="n">
        <v>-2</v>
      </c>
      <c r="EY26" s="24" t="n">
        <v>-2</v>
      </c>
      <c r="EZ26" s="25" t="n">
        <v>-2</v>
      </c>
      <c r="FA26" s="26" t="n">
        <v>-2</v>
      </c>
      <c r="FB26" s="24" t="n">
        <v>-2</v>
      </c>
      <c r="FC26" s="24" t="n">
        <v>-2</v>
      </c>
      <c r="FD26" s="24" t="n">
        <v>-2</v>
      </c>
      <c r="FE26" s="24" t="n">
        <v>-2</v>
      </c>
      <c r="FF26" s="25" t="n">
        <v>-2</v>
      </c>
      <c r="FG26" s="26" t="n">
        <v>-2</v>
      </c>
      <c r="FH26" s="24" t="n">
        <v>-2</v>
      </c>
      <c r="FI26" s="24" t="n">
        <v>-2</v>
      </c>
      <c r="FJ26" s="24" t="n">
        <v>-2</v>
      </c>
      <c r="FK26" s="24" t="n">
        <v>-2</v>
      </c>
      <c r="FL26" s="25" t="n">
        <v>-2</v>
      </c>
      <c r="FM26" s="23" t="n">
        <v>-2</v>
      </c>
      <c r="FN26" s="23" t="n">
        <v>-2</v>
      </c>
    </row>
    <row r="27" s="30" customFormat="true" ht="12.75" hidden="false" customHeight="false" outlineLevel="0" collapsed="false">
      <c r="A27" s="21" t="s">
        <v>257</v>
      </c>
      <c r="C27" s="26" t="n">
        <v>-2</v>
      </c>
      <c r="D27" s="24" t="n">
        <v>-2</v>
      </c>
      <c r="E27" s="24" t="n">
        <v>-2</v>
      </c>
      <c r="F27" s="28" t="n">
        <v>2934</v>
      </c>
      <c r="G27" s="28" t="n">
        <v>3271</v>
      </c>
      <c r="H27" s="28" t="n">
        <v>-2</v>
      </c>
      <c r="I27" s="26" t="n">
        <v>-2</v>
      </c>
      <c r="J27" s="24" t="n">
        <v>-2</v>
      </c>
      <c r="K27" s="24" t="n">
        <v>-2</v>
      </c>
      <c r="L27" s="24" t="n">
        <v>-2</v>
      </c>
      <c r="M27" s="24" t="n">
        <v>-2</v>
      </c>
      <c r="N27" s="24" t="n">
        <v>-2</v>
      </c>
      <c r="O27" s="26" t="n">
        <v>-2</v>
      </c>
      <c r="P27" s="24" t="n">
        <v>-2</v>
      </c>
      <c r="Q27" s="24" t="n">
        <v>-2</v>
      </c>
      <c r="R27" s="28" t="n">
        <v>3</v>
      </c>
      <c r="S27" s="28" t="n">
        <v>5</v>
      </c>
      <c r="T27" s="28" t="n">
        <v>3</v>
      </c>
      <c r="U27" s="26" t="n">
        <v>-2</v>
      </c>
      <c r="V27" s="24" t="n">
        <v>-2</v>
      </c>
      <c r="W27" s="24" t="n">
        <v>-2</v>
      </c>
      <c r="X27" s="28" t="n">
        <v>2</v>
      </c>
      <c r="Y27" s="28" t="n">
        <v>3</v>
      </c>
      <c r="Z27" s="28" t="n">
        <v>3</v>
      </c>
      <c r="AA27" s="26" t="n">
        <v>-2</v>
      </c>
      <c r="AB27" s="24" t="n">
        <v>-2</v>
      </c>
      <c r="AC27" s="24" t="n">
        <v>-2</v>
      </c>
      <c r="AD27" s="28" t="n">
        <v>372</v>
      </c>
      <c r="AE27" s="28" t="n">
        <v>410</v>
      </c>
      <c r="AF27" s="28" t="n">
        <v>588</v>
      </c>
      <c r="AG27" s="26" t="n">
        <v>-2</v>
      </c>
      <c r="AH27" s="24" t="n">
        <v>-2</v>
      </c>
      <c r="AI27" s="24" t="n">
        <v>-2</v>
      </c>
      <c r="AJ27" s="28" t="n">
        <v>0</v>
      </c>
      <c r="AK27" s="28" t="n">
        <v>0</v>
      </c>
      <c r="AL27" s="28" t="n">
        <v>0</v>
      </c>
      <c r="AM27" s="26" t="n">
        <v>-2</v>
      </c>
      <c r="AN27" s="24" t="n">
        <v>-2</v>
      </c>
      <c r="AO27" s="24" t="n">
        <v>-2</v>
      </c>
      <c r="AP27" s="28" t="n">
        <v>46</v>
      </c>
      <c r="AQ27" s="28" t="n">
        <v>43</v>
      </c>
      <c r="AR27" s="28" t="n">
        <v>44</v>
      </c>
      <c r="AS27" s="26" t="n">
        <v>-2</v>
      </c>
      <c r="AT27" s="24" t="n">
        <v>-2</v>
      </c>
      <c r="AU27" s="24" t="n">
        <v>-2</v>
      </c>
      <c r="AV27" s="28" t="n">
        <v>635</v>
      </c>
      <c r="AW27" s="28" t="n">
        <v>864</v>
      </c>
      <c r="AX27" s="28" t="n">
        <v>898</v>
      </c>
      <c r="AY27" s="26" t="n">
        <v>-2</v>
      </c>
      <c r="AZ27" s="24" t="n">
        <v>-2</v>
      </c>
      <c r="BA27" s="24" t="n">
        <v>-2</v>
      </c>
      <c r="BB27" s="28" t="n">
        <v>33</v>
      </c>
      <c r="BC27" s="28" t="n">
        <v>86</v>
      </c>
      <c r="BD27" s="28" t="n">
        <v>74</v>
      </c>
      <c r="BE27" s="26" t="n">
        <v>-2</v>
      </c>
      <c r="BF27" s="24" t="n">
        <v>-2</v>
      </c>
      <c r="BG27" s="24" t="n">
        <v>-2</v>
      </c>
      <c r="BH27" s="28" t="n">
        <v>89</v>
      </c>
      <c r="BI27" s="28" t="n">
        <v>93</v>
      </c>
      <c r="BJ27" s="28" t="n">
        <v>128</v>
      </c>
      <c r="BK27" s="26" t="n">
        <v>-2</v>
      </c>
      <c r="BL27" s="24" t="n">
        <v>-2</v>
      </c>
      <c r="BM27" s="24" t="n">
        <v>-2</v>
      </c>
      <c r="BN27" s="24" t="n">
        <v>-2</v>
      </c>
      <c r="BO27" s="24" t="n">
        <v>-2</v>
      </c>
      <c r="BP27" s="24" t="n">
        <v>-2</v>
      </c>
      <c r="BQ27" s="26" t="n">
        <v>-2</v>
      </c>
      <c r="BR27" s="24" t="n">
        <v>-2</v>
      </c>
      <c r="BS27" s="24" t="n">
        <v>-2</v>
      </c>
      <c r="BT27" s="28" t="n">
        <v>686</v>
      </c>
      <c r="BU27" s="28" t="n">
        <v>733</v>
      </c>
      <c r="BV27" s="28" t="n">
        <v>644</v>
      </c>
      <c r="BW27" s="26" t="n">
        <v>-2</v>
      </c>
      <c r="BX27" s="24" t="n">
        <v>-2</v>
      </c>
      <c r="BY27" s="24" t="n">
        <v>-2</v>
      </c>
      <c r="BZ27" s="24" t="n">
        <v>-2</v>
      </c>
      <c r="CA27" s="24" t="n">
        <v>-2</v>
      </c>
      <c r="CB27" s="25" t="n">
        <v>-2</v>
      </c>
      <c r="CC27" s="24" t="n">
        <v>-6</v>
      </c>
      <c r="CD27" s="24" t="n">
        <v>-6</v>
      </c>
      <c r="CE27" s="26" t="n">
        <v>310</v>
      </c>
      <c r="CF27" s="24" t="n">
        <v>181</v>
      </c>
      <c r="CG27" s="25" t="n">
        <v>-2</v>
      </c>
      <c r="CH27" s="26" t="n">
        <v>-2</v>
      </c>
      <c r="CI27" s="24" t="n">
        <v>-2</v>
      </c>
      <c r="CJ27" s="25" t="n">
        <v>-2</v>
      </c>
      <c r="CK27" s="26" t="n">
        <v>-2</v>
      </c>
      <c r="CL27" s="24" t="n">
        <v>-2</v>
      </c>
      <c r="CM27" s="25" t="n">
        <v>-2</v>
      </c>
      <c r="CN27" s="26" t="n">
        <v>-2</v>
      </c>
      <c r="CO27" s="24" t="n">
        <v>-2</v>
      </c>
      <c r="CP27" s="25" t="n">
        <v>-2</v>
      </c>
      <c r="CQ27" s="26" t="n">
        <v>-2</v>
      </c>
      <c r="CR27" s="24" t="n">
        <v>-2</v>
      </c>
      <c r="CS27" s="25" t="n">
        <v>-2</v>
      </c>
      <c r="CT27" s="26" t="n">
        <v>-2</v>
      </c>
      <c r="CU27" s="24" t="n">
        <v>-2</v>
      </c>
      <c r="CV27" s="25" t="n">
        <v>-2</v>
      </c>
      <c r="CW27" s="26" t="n">
        <v>-2</v>
      </c>
      <c r="CX27" s="24" t="n">
        <v>-2</v>
      </c>
      <c r="CY27" s="25" t="n">
        <v>-2</v>
      </c>
      <c r="CZ27" s="26" t="n">
        <v>-2</v>
      </c>
      <c r="DA27" s="24" t="n">
        <v>-2</v>
      </c>
      <c r="DB27" s="25" t="n">
        <v>-2</v>
      </c>
      <c r="DC27" s="26" t="n">
        <v>-2</v>
      </c>
      <c r="DD27" s="24" t="n">
        <v>-2</v>
      </c>
      <c r="DE27" s="25" t="n">
        <v>-2</v>
      </c>
      <c r="DF27" s="26" t="n">
        <v>-2</v>
      </c>
      <c r="DG27" s="24" t="n">
        <v>-2</v>
      </c>
      <c r="DH27" s="25" t="n">
        <v>-2</v>
      </c>
      <c r="DI27" s="26" t="n">
        <v>-2</v>
      </c>
      <c r="DJ27" s="24" t="n">
        <v>-2</v>
      </c>
      <c r="DK27" s="25" t="n">
        <v>-2</v>
      </c>
      <c r="DL27" s="26" t="n">
        <v>-2</v>
      </c>
      <c r="DM27" s="24" t="n">
        <v>-2</v>
      </c>
      <c r="DN27" s="25" t="n">
        <v>-2</v>
      </c>
      <c r="DO27" s="26" t="n">
        <v>-2</v>
      </c>
      <c r="DP27" s="24" t="n">
        <v>-2</v>
      </c>
      <c r="DQ27" s="25" t="n">
        <v>-2</v>
      </c>
      <c r="DR27" s="23" t="n">
        <v>-6</v>
      </c>
      <c r="DS27" s="23" t="n">
        <v>-6</v>
      </c>
      <c r="DT27" s="24" t="n">
        <v>-6</v>
      </c>
      <c r="DU27" s="24" t="n">
        <v>-6</v>
      </c>
      <c r="DV27" s="25" t="n">
        <v>-6</v>
      </c>
      <c r="DW27" s="23" t="n">
        <v>1</v>
      </c>
      <c r="DX27" s="25" t="n">
        <v>-6</v>
      </c>
      <c r="DY27" s="23" t="n">
        <v>1</v>
      </c>
      <c r="DZ27" s="23" t="n">
        <v>1</v>
      </c>
      <c r="EA27" s="25" t="n">
        <v>-2</v>
      </c>
      <c r="EB27" s="23" t="n">
        <v>1</v>
      </c>
      <c r="EC27" s="23" t="n">
        <v>2</v>
      </c>
      <c r="ED27" s="23" t="n">
        <v>1</v>
      </c>
      <c r="EE27" s="24" t="n">
        <v>-6</v>
      </c>
      <c r="EF27" s="25" t="n">
        <v>-2</v>
      </c>
      <c r="EG27" s="24" t="n">
        <v>1</v>
      </c>
      <c r="EH27" s="24" t="n">
        <v>1</v>
      </c>
      <c r="EI27" s="24" t="n">
        <v>1</v>
      </c>
      <c r="EJ27" s="24" t="n">
        <v>2</v>
      </c>
      <c r="EK27" s="24" t="n">
        <v>2</v>
      </c>
      <c r="EL27" s="24" t="n">
        <v>2</v>
      </c>
      <c r="EM27" s="24" t="n">
        <v>2</v>
      </c>
      <c r="EN27" s="24" t="n">
        <v>1</v>
      </c>
      <c r="EO27" s="24" t="n">
        <v>2</v>
      </c>
      <c r="EP27" s="24" t="n">
        <v>2</v>
      </c>
      <c r="EQ27" s="24" t="n">
        <v>2</v>
      </c>
      <c r="ER27" s="24" t="n">
        <v>2</v>
      </c>
      <c r="ES27" s="24" t="n">
        <v>2</v>
      </c>
      <c r="ET27" s="25" t="n">
        <v>2</v>
      </c>
      <c r="EU27" s="24" t="n">
        <v>1</v>
      </c>
      <c r="EV27" s="24" t="n">
        <v>1</v>
      </c>
      <c r="EW27" s="24" t="n">
        <v>1</v>
      </c>
      <c r="EX27" s="24" t="n">
        <v>1</v>
      </c>
      <c r="EY27" s="24" t="n">
        <v>2</v>
      </c>
      <c r="EZ27" s="25" t="n">
        <v>2</v>
      </c>
      <c r="FA27" s="26" t="n">
        <v>-2</v>
      </c>
      <c r="FB27" s="24" t="n">
        <v>-2</v>
      </c>
      <c r="FC27" s="24" t="n">
        <v>-2</v>
      </c>
      <c r="FD27" s="28" t="n">
        <v>1756</v>
      </c>
      <c r="FE27" s="28" t="n">
        <v>1734</v>
      </c>
      <c r="FF27" s="29" t="n">
        <v>1718</v>
      </c>
      <c r="FG27" s="26" t="n">
        <v>-2</v>
      </c>
      <c r="FH27" s="24" t="n">
        <v>-2</v>
      </c>
      <c r="FI27" s="24" t="n">
        <v>-2</v>
      </c>
      <c r="FJ27" s="24" t="n">
        <v>-2</v>
      </c>
      <c r="FK27" s="24" t="n">
        <v>-2</v>
      </c>
      <c r="FL27" s="25" t="n">
        <v>-2</v>
      </c>
      <c r="FM27" s="23" t="n">
        <v>-6</v>
      </c>
      <c r="FN27" s="23" t="n">
        <v>-2</v>
      </c>
    </row>
    <row r="28" s="30" customFormat="true" ht="12.75" hidden="false" customHeight="false" outlineLevel="0" collapsed="false">
      <c r="A28" s="21" t="s">
        <v>258</v>
      </c>
      <c r="C28" s="27" t="n">
        <v>16012</v>
      </c>
      <c r="D28" s="28" t="n">
        <v>16020</v>
      </c>
      <c r="E28" s="28" t="n">
        <v>16409</v>
      </c>
      <c r="F28" s="28" t="n">
        <v>17153</v>
      </c>
      <c r="G28" s="28" t="n">
        <v>17701</v>
      </c>
      <c r="H28" s="28" t="n">
        <v>20144</v>
      </c>
      <c r="I28" s="27" t="n">
        <v>503</v>
      </c>
      <c r="J28" s="28" t="n">
        <v>452</v>
      </c>
      <c r="K28" s="28" t="n">
        <v>489</v>
      </c>
      <c r="L28" s="28" t="n">
        <v>546</v>
      </c>
      <c r="M28" s="28" t="n">
        <v>429</v>
      </c>
      <c r="N28" s="28" t="n">
        <v>436</v>
      </c>
      <c r="O28" s="27" t="n">
        <v>311</v>
      </c>
      <c r="P28" s="28" t="n">
        <v>249</v>
      </c>
      <c r="Q28" s="28" t="n">
        <v>305</v>
      </c>
      <c r="R28" s="28" t="n">
        <v>264</v>
      </c>
      <c r="S28" s="28" t="n">
        <v>233</v>
      </c>
      <c r="T28" s="28" t="n">
        <v>417</v>
      </c>
      <c r="U28" s="27" t="n">
        <v>-2</v>
      </c>
      <c r="V28" s="28" t="n">
        <v>-2</v>
      </c>
      <c r="W28" s="28" t="n">
        <v>-2</v>
      </c>
      <c r="X28" s="28" t="n">
        <v>-2</v>
      </c>
      <c r="Y28" s="28" t="n">
        <v>-2</v>
      </c>
      <c r="Z28" s="28" t="n">
        <v>-2</v>
      </c>
      <c r="AA28" s="27" t="n">
        <v>402</v>
      </c>
      <c r="AB28" s="28" t="n">
        <v>335</v>
      </c>
      <c r="AC28" s="28" t="n">
        <v>339</v>
      </c>
      <c r="AD28" s="28" t="n">
        <v>314</v>
      </c>
      <c r="AE28" s="28" t="n">
        <v>315</v>
      </c>
      <c r="AF28" s="28" t="n">
        <v>375</v>
      </c>
      <c r="AG28" s="27" t="n">
        <v>176</v>
      </c>
      <c r="AH28" s="28" t="n">
        <v>171</v>
      </c>
      <c r="AI28" s="28" t="n">
        <v>215</v>
      </c>
      <c r="AJ28" s="28" t="n">
        <v>196</v>
      </c>
      <c r="AK28" s="28" t="n">
        <v>150</v>
      </c>
      <c r="AL28" s="28" t="n">
        <v>215</v>
      </c>
      <c r="AM28" s="37" t="n">
        <v>1177</v>
      </c>
      <c r="AN28" s="38" t="n">
        <v>1198</v>
      </c>
      <c r="AO28" s="38" t="n">
        <v>-2</v>
      </c>
      <c r="AP28" s="38" t="n">
        <v>-2</v>
      </c>
      <c r="AQ28" s="38" t="n">
        <v>-2</v>
      </c>
      <c r="AR28" s="38" t="n">
        <v>-2</v>
      </c>
      <c r="AS28" s="27" t="n">
        <v>8069</v>
      </c>
      <c r="AT28" s="28" t="n">
        <v>8251</v>
      </c>
      <c r="AU28" s="28" t="n">
        <v>8505</v>
      </c>
      <c r="AV28" s="28" t="n">
        <v>8845</v>
      </c>
      <c r="AW28" s="28" t="n">
        <v>8998</v>
      </c>
      <c r="AX28" s="28" t="n">
        <v>10471</v>
      </c>
      <c r="AY28" s="27" t="n">
        <v>-2</v>
      </c>
      <c r="AZ28" s="28" t="n">
        <v>-2</v>
      </c>
      <c r="BA28" s="28" t="n">
        <v>-2</v>
      </c>
      <c r="BB28" s="28" t="n">
        <v>-2</v>
      </c>
      <c r="BC28" s="28" t="n">
        <v>-2</v>
      </c>
      <c r="BD28" s="28" t="n">
        <v>-2</v>
      </c>
      <c r="BE28" s="27" t="n">
        <v>809</v>
      </c>
      <c r="BF28" s="28" t="n">
        <v>861</v>
      </c>
      <c r="BG28" s="28" t="n">
        <v>924</v>
      </c>
      <c r="BH28" s="28" t="n">
        <v>993</v>
      </c>
      <c r="BI28" s="28" t="n">
        <v>937</v>
      </c>
      <c r="BJ28" s="28" t="n">
        <v>1045</v>
      </c>
      <c r="BK28" s="27" t="n">
        <v>-2</v>
      </c>
      <c r="BL28" s="28" t="n">
        <v>-2</v>
      </c>
      <c r="BM28" s="28" t="n">
        <v>-2</v>
      </c>
      <c r="BN28" s="28" t="n">
        <v>-2</v>
      </c>
      <c r="BO28" s="28" t="n">
        <v>-2</v>
      </c>
      <c r="BP28" s="28" t="n">
        <v>-2</v>
      </c>
      <c r="BQ28" s="27" t="n">
        <v>-2</v>
      </c>
      <c r="BR28" s="28" t="n">
        <v>424</v>
      </c>
      <c r="BS28" s="28" t="n">
        <v>494</v>
      </c>
      <c r="BT28" s="28" t="n">
        <v>522</v>
      </c>
      <c r="BU28" s="28" t="n">
        <v>1461</v>
      </c>
      <c r="BV28" s="28" t="n">
        <v>1920</v>
      </c>
      <c r="BW28" s="27" t="n">
        <v>-2</v>
      </c>
      <c r="BX28" s="28" t="n">
        <v>-2</v>
      </c>
      <c r="BY28" s="28" t="n">
        <v>89</v>
      </c>
      <c r="BZ28" s="28" t="n">
        <v>77</v>
      </c>
      <c r="CA28" s="28" t="n">
        <v>130</v>
      </c>
      <c r="CB28" s="29" t="n">
        <v>274</v>
      </c>
      <c r="CC28" s="24" t="n">
        <v>-6</v>
      </c>
      <c r="CD28" s="24" t="n">
        <v>-6</v>
      </c>
      <c r="CE28" s="27" t="n">
        <v>1978</v>
      </c>
      <c r="CF28" s="28" t="n">
        <v>2442</v>
      </c>
      <c r="CG28" s="29" t="n">
        <v>306</v>
      </c>
      <c r="CH28" s="27" t="n">
        <v>9</v>
      </c>
      <c r="CI28" s="28" t="n">
        <v>6</v>
      </c>
      <c r="CJ28" s="29" t="n">
        <v>4</v>
      </c>
      <c r="CK28" s="27" t="n">
        <v>26</v>
      </c>
      <c r="CL28" s="28" t="n">
        <v>13</v>
      </c>
      <c r="CM28" s="29" t="n">
        <v>11</v>
      </c>
      <c r="CN28" s="27" t="n">
        <v>-2</v>
      </c>
      <c r="CO28" s="28" t="n">
        <v>-2</v>
      </c>
      <c r="CP28" s="29" t="n">
        <v>-2</v>
      </c>
      <c r="CQ28" s="27" t="n">
        <v>28</v>
      </c>
      <c r="CR28" s="28" t="n">
        <v>19</v>
      </c>
      <c r="CS28" s="29" t="n">
        <v>7</v>
      </c>
      <c r="CT28" s="27" t="n">
        <v>-2</v>
      </c>
      <c r="CU28" s="28" t="n">
        <v>19</v>
      </c>
      <c r="CV28" s="29" t="n">
        <v>3</v>
      </c>
      <c r="CW28" s="27" t="n">
        <v>-2</v>
      </c>
      <c r="CX28" s="28" t="n">
        <v>-2</v>
      </c>
      <c r="CY28" s="29" t="n">
        <v>-2</v>
      </c>
      <c r="CZ28" s="27" t="n">
        <v>688</v>
      </c>
      <c r="DA28" s="28" t="n">
        <v>1932</v>
      </c>
      <c r="DB28" s="29" t="n">
        <v>114</v>
      </c>
      <c r="DC28" s="27" t="n">
        <v>-2</v>
      </c>
      <c r="DD28" s="28" t="n">
        <v>-2</v>
      </c>
      <c r="DE28" s="29" t="n">
        <v>-2</v>
      </c>
      <c r="DF28" s="27" t="n">
        <v>39</v>
      </c>
      <c r="DG28" s="28" t="n">
        <v>217</v>
      </c>
      <c r="DH28" s="29" t="n">
        <v>17</v>
      </c>
      <c r="DI28" s="27" t="n">
        <v>-2</v>
      </c>
      <c r="DJ28" s="28" t="n">
        <v>-2</v>
      </c>
      <c r="DK28" s="29" t="n">
        <v>-2</v>
      </c>
      <c r="DL28" s="27" t="n">
        <v>225</v>
      </c>
      <c r="DM28" s="28" t="n">
        <v>158</v>
      </c>
      <c r="DN28" s="29" t="n">
        <v>24</v>
      </c>
      <c r="DO28" s="26" t="n">
        <v>-2</v>
      </c>
      <c r="DP28" s="24" t="n">
        <v>-2</v>
      </c>
      <c r="DQ28" s="25" t="n">
        <v>-2</v>
      </c>
      <c r="DR28" s="23" t="n">
        <v>-6</v>
      </c>
      <c r="DS28" s="23" t="n">
        <v>-6</v>
      </c>
      <c r="DT28" s="24" t="n">
        <v>-6</v>
      </c>
      <c r="DU28" s="24" t="n">
        <v>-6</v>
      </c>
      <c r="DV28" s="25" t="n">
        <v>-2</v>
      </c>
      <c r="DW28" s="23" t="n">
        <v>1</v>
      </c>
      <c r="DX28" s="25" t="n">
        <v>-6</v>
      </c>
      <c r="DY28" s="23" t="n">
        <v>1</v>
      </c>
      <c r="DZ28" s="23" t="n">
        <v>2</v>
      </c>
      <c r="EA28" s="25" t="n">
        <v>-6</v>
      </c>
      <c r="EB28" s="23" t="n">
        <v>1</v>
      </c>
      <c r="EC28" s="23" t="n">
        <v>2</v>
      </c>
      <c r="ED28" s="23" t="n">
        <v>2</v>
      </c>
      <c r="EE28" s="24" t="n">
        <v>-2</v>
      </c>
      <c r="EF28" s="25" t="n">
        <v>-2</v>
      </c>
      <c r="EG28" s="24" t="n">
        <v>1</v>
      </c>
      <c r="EH28" s="24" t="n">
        <v>1</v>
      </c>
      <c r="EI28" s="24" t="n">
        <v>2</v>
      </c>
      <c r="EJ28" s="24" t="n">
        <v>1</v>
      </c>
      <c r="EK28" s="24" t="n">
        <v>1</v>
      </c>
      <c r="EL28" s="24" t="n">
        <v>1</v>
      </c>
      <c r="EM28" s="24" t="n">
        <v>2</v>
      </c>
      <c r="EN28" s="24" t="n">
        <v>2</v>
      </c>
      <c r="EO28" s="24" t="n">
        <v>2</v>
      </c>
      <c r="EP28" s="24" t="n">
        <v>2</v>
      </c>
      <c r="EQ28" s="24" t="n">
        <v>2</v>
      </c>
      <c r="ER28" s="24" t="n">
        <v>2</v>
      </c>
      <c r="ES28" s="24" t="n">
        <v>2</v>
      </c>
      <c r="ET28" s="25" t="n">
        <v>2</v>
      </c>
      <c r="EU28" s="24" t="n">
        <v>2</v>
      </c>
      <c r="EV28" s="24" t="n">
        <v>1</v>
      </c>
      <c r="EW28" s="24" t="n">
        <v>1</v>
      </c>
      <c r="EX28" s="24" t="n">
        <v>2</v>
      </c>
      <c r="EY28" s="24" t="n">
        <v>2</v>
      </c>
      <c r="EZ28" s="25" t="n">
        <v>2</v>
      </c>
      <c r="FA28" s="27" t="n">
        <v>12036</v>
      </c>
      <c r="FB28" s="28" t="n">
        <v>11920</v>
      </c>
      <c r="FC28" s="28" t="n">
        <v>11590</v>
      </c>
      <c r="FD28" s="28" t="n">
        <v>11569</v>
      </c>
      <c r="FE28" s="28" t="n">
        <v>11744</v>
      </c>
      <c r="FF28" s="29" t="n">
        <v>11471</v>
      </c>
      <c r="FG28" s="27" t="n">
        <v>1002</v>
      </c>
      <c r="FH28" s="28" t="n">
        <v>978</v>
      </c>
      <c r="FI28" s="28" t="n">
        <v>984</v>
      </c>
      <c r="FJ28" s="28" t="n">
        <v>983</v>
      </c>
      <c r="FK28" s="28" t="n">
        <v>1082</v>
      </c>
      <c r="FL28" s="29" t="n">
        <v>984</v>
      </c>
      <c r="FM28" s="23" t="n">
        <v>-2</v>
      </c>
      <c r="FN28" s="23" t="n">
        <v>-2</v>
      </c>
    </row>
    <row r="29" s="30" customFormat="true" ht="12.75" hidden="false" customHeight="false" outlineLevel="0" collapsed="false">
      <c r="A29" s="21" t="s">
        <v>259</v>
      </c>
      <c r="C29" s="27" t="n">
        <v>246994</v>
      </c>
      <c r="D29" s="28" t="n">
        <v>254379</v>
      </c>
      <c r="E29" s="28" t="n">
        <v>270147</v>
      </c>
      <c r="F29" s="28" t="n">
        <v>266853</v>
      </c>
      <c r="G29" s="28" t="n">
        <v>267245</v>
      </c>
      <c r="H29" s="28" t="n">
        <v>268200</v>
      </c>
      <c r="I29" s="27" t="n">
        <v>36390</v>
      </c>
      <c r="J29" s="28" t="n">
        <v>40454</v>
      </c>
      <c r="K29" s="28" t="n">
        <v>42323</v>
      </c>
      <c r="L29" s="28" t="n">
        <v>42041</v>
      </c>
      <c r="M29" s="28" t="n">
        <v>42640</v>
      </c>
      <c r="N29" s="28" t="n">
        <v>44700</v>
      </c>
      <c r="O29" s="27" t="n">
        <v>2559</v>
      </c>
      <c r="P29" s="28" t="n">
        <v>2589</v>
      </c>
      <c r="Q29" s="28" t="n">
        <v>-2</v>
      </c>
      <c r="R29" s="28" t="n">
        <v>-2</v>
      </c>
      <c r="S29" s="28" t="n">
        <v>-2</v>
      </c>
      <c r="T29" s="28" t="n">
        <v>-2</v>
      </c>
      <c r="U29" s="27" t="n">
        <v>-2</v>
      </c>
      <c r="V29" s="28" t="n">
        <v>-2</v>
      </c>
      <c r="W29" s="28" t="n">
        <v>-2</v>
      </c>
      <c r="X29" s="28" t="n">
        <v>230</v>
      </c>
      <c r="Y29" s="28" t="n">
        <v>-2</v>
      </c>
      <c r="Z29" s="28" t="n">
        <v>-2</v>
      </c>
      <c r="AA29" s="27" t="n">
        <v>18118</v>
      </c>
      <c r="AB29" s="28" t="n">
        <v>20180</v>
      </c>
      <c r="AC29" s="28" t="n">
        <v>26597</v>
      </c>
      <c r="AD29" s="28" t="n">
        <v>26201</v>
      </c>
      <c r="AE29" s="28" t="n">
        <v>28488</v>
      </c>
      <c r="AF29" s="28" t="n">
        <v>29800</v>
      </c>
      <c r="AG29" s="27" t="n">
        <v>-2</v>
      </c>
      <c r="AH29" s="28" t="n">
        <v>-2</v>
      </c>
      <c r="AI29" s="28" t="n">
        <v>-2</v>
      </c>
      <c r="AJ29" s="28" t="n">
        <v>-2</v>
      </c>
      <c r="AK29" s="28" t="n">
        <v>1100</v>
      </c>
      <c r="AL29" s="28" t="n">
        <v>1000</v>
      </c>
      <c r="AM29" s="27" t="n">
        <v>6797</v>
      </c>
      <c r="AN29" s="28" t="n">
        <v>6750</v>
      </c>
      <c r="AO29" s="28" t="n">
        <v>5718</v>
      </c>
      <c r="AP29" s="28" t="n">
        <v>5615</v>
      </c>
      <c r="AQ29" s="28" t="n">
        <v>6671</v>
      </c>
      <c r="AR29" s="28" t="n">
        <v>7000</v>
      </c>
      <c r="AS29" s="27" t="n">
        <v>109483</v>
      </c>
      <c r="AT29" s="28" t="n">
        <v>106372</v>
      </c>
      <c r="AU29" s="28" t="n">
        <v>107449</v>
      </c>
      <c r="AV29" s="28" t="n">
        <v>106815</v>
      </c>
      <c r="AW29" s="28" t="n">
        <v>99789</v>
      </c>
      <c r="AX29" s="28" t="n">
        <v>96200</v>
      </c>
      <c r="AY29" s="26" t="n">
        <v>-2</v>
      </c>
      <c r="AZ29" s="24" t="n">
        <v>-2</v>
      </c>
      <c r="BA29" s="24" t="n">
        <v>-2</v>
      </c>
      <c r="BB29" s="24" t="n">
        <v>-2</v>
      </c>
      <c r="BC29" s="24" t="n">
        <v>-2</v>
      </c>
      <c r="BD29" s="24" t="n">
        <v>-2</v>
      </c>
      <c r="BE29" s="27" t="n">
        <v>59880</v>
      </c>
      <c r="BF29" s="28" t="n">
        <v>54780</v>
      </c>
      <c r="BG29" s="28" t="n">
        <v>52328</v>
      </c>
      <c r="BH29" s="28" t="n">
        <v>53720</v>
      </c>
      <c r="BI29" s="28" t="n">
        <v>47187</v>
      </c>
      <c r="BJ29" s="28" t="n">
        <v>46300</v>
      </c>
      <c r="BK29" s="27" t="n">
        <v>-2</v>
      </c>
      <c r="BL29" s="28" t="n">
        <v>-2</v>
      </c>
      <c r="BM29" s="28" t="n">
        <v>-2</v>
      </c>
      <c r="BN29" s="28" t="n">
        <v>-2</v>
      </c>
      <c r="BO29" s="28" t="n">
        <v>-2</v>
      </c>
      <c r="BP29" s="28" t="n">
        <v>-2</v>
      </c>
      <c r="BQ29" s="27" t="n">
        <v>-2</v>
      </c>
      <c r="BR29" s="28" t="n">
        <v>-2</v>
      </c>
      <c r="BS29" s="28" t="n">
        <v>-2</v>
      </c>
      <c r="BT29" s="28" t="n">
        <v>11863</v>
      </c>
      <c r="BU29" s="28" t="n">
        <v>11500</v>
      </c>
      <c r="BV29" s="28" t="n">
        <v>11600</v>
      </c>
      <c r="BW29" s="26" t="n">
        <v>-2</v>
      </c>
      <c r="BX29" s="24" t="n">
        <v>-2</v>
      </c>
      <c r="BY29" s="24" t="n">
        <v>-2</v>
      </c>
      <c r="BZ29" s="24" t="n">
        <v>-2</v>
      </c>
      <c r="CA29" s="24" t="n">
        <v>-2</v>
      </c>
      <c r="CB29" s="25" t="n">
        <v>-2</v>
      </c>
      <c r="CC29" s="24" t="n">
        <v>-6</v>
      </c>
      <c r="CD29" s="24" t="n">
        <v>-6</v>
      </c>
      <c r="CE29" s="27" t="n">
        <v>31600</v>
      </c>
      <c r="CF29" s="28" t="n">
        <v>47960</v>
      </c>
      <c r="CG29" s="46" t="n">
        <v>-3</v>
      </c>
      <c r="CH29" s="27" t="n">
        <v>3700</v>
      </c>
      <c r="CI29" s="28" t="n">
        <v>947</v>
      </c>
      <c r="CJ29" s="25" t="n">
        <v>-3</v>
      </c>
      <c r="CK29" s="26" t="n">
        <v>-2</v>
      </c>
      <c r="CL29" s="24" t="n">
        <v>-2</v>
      </c>
      <c r="CM29" s="25" t="n">
        <v>-3</v>
      </c>
      <c r="CN29" s="27" t="n">
        <v>20</v>
      </c>
      <c r="CO29" s="28" t="n">
        <v>10</v>
      </c>
      <c r="CP29" s="25" t="n">
        <v>-3</v>
      </c>
      <c r="CQ29" s="27" t="n">
        <v>3000</v>
      </c>
      <c r="CR29" s="28" t="n">
        <v>5137</v>
      </c>
      <c r="CS29" s="25" t="n">
        <v>-3</v>
      </c>
      <c r="CT29" s="27" t="n">
        <v>0</v>
      </c>
      <c r="CU29" s="28" t="n">
        <v>182</v>
      </c>
      <c r="CV29" s="25" t="n">
        <v>-3</v>
      </c>
      <c r="CW29" s="27" t="n">
        <v>400</v>
      </c>
      <c r="CX29" s="28" t="n">
        <v>2167</v>
      </c>
      <c r="CY29" s="25" t="n">
        <v>-3</v>
      </c>
      <c r="CZ29" s="27" t="n">
        <v>16100</v>
      </c>
      <c r="DA29" s="28" t="n">
        <v>23079</v>
      </c>
      <c r="DB29" s="25" t="n">
        <v>-3</v>
      </c>
      <c r="DC29" s="26" t="n">
        <v>-2</v>
      </c>
      <c r="DD29" s="24" t="n">
        <v>-2</v>
      </c>
      <c r="DE29" s="25" t="n">
        <v>-3</v>
      </c>
      <c r="DF29" s="27" t="n">
        <v>3100</v>
      </c>
      <c r="DG29" s="28" t="n">
        <v>12501</v>
      </c>
      <c r="DH29" s="25" t="n">
        <v>-3</v>
      </c>
      <c r="DI29" s="26" t="n">
        <v>-2</v>
      </c>
      <c r="DJ29" s="24" t="n">
        <v>-2</v>
      </c>
      <c r="DK29" s="25" t="n">
        <v>-3</v>
      </c>
      <c r="DL29" s="27" t="n">
        <v>1400</v>
      </c>
      <c r="DM29" s="28" t="n">
        <v>419</v>
      </c>
      <c r="DN29" s="25" t="n">
        <v>-3</v>
      </c>
      <c r="DO29" s="26" t="n">
        <v>-2</v>
      </c>
      <c r="DP29" s="24" t="n">
        <v>-2</v>
      </c>
      <c r="DQ29" s="25" t="n">
        <v>-3</v>
      </c>
      <c r="DR29" s="23" t="n">
        <v>-6</v>
      </c>
      <c r="DS29" s="23" t="n">
        <v>-6</v>
      </c>
      <c r="DT29" s="24" t="n">
        <v>-6</v>
      </c>
      <c r="DU29" s="24" t="n">
        <v>-2</v>
      </c>
      <c r="DV29" s="25" t="n">
        <v>-6</v>
      </c>
      <c r="DW29" s="23" t="n">
        <v>2</v>
      </c>
      <c r="DX29" s="25" t="n">
        <v>-2</v>
      </c>
      <c r="DY29" s="23" t="n">
        <v>1</v>
      </c>
      <c r="DZ29" s="23" t="n">
        <v>1</v>
      </c>
      <c r="EA29" s="25" t="n">
        <v>-6</v>
      </c>
      <c r="EB29" s="23" t="n">
        <v>1</v>
      </c>
      <c r="EC29" s="23" t="n">
        <v>2</v>
      </c>
      <c r="ED29" s="23" t="n">
        <v>2</v>
      </c>
      <c r="EE29" s="24" t="n">
        <v>-2</v>
      </c>
      <c r="EF29" s="25" t="n">
        <v>-2</v>
      </c>
      <c r="EG29" s="24" t="n">
        <v>1</v>
      </c>
      <c r="EH29" s="24" t="n">
        <v>1</v>
      </c>
      <c r="EI29" s="24" t="n">
        <v>1</v>
      </c>
      <c r="EJ29" s="24" t="n">
        <v>-3</v>
      </c>
      <c r="EK29" s="24" t="n">
        <v>1</v>
      </c>
      <c r="EL29" s="24" t="n">
        <v>1</v>
      </c>
      <c r="EM29" s="24" t="n">
        <v>2</v>
      </c>
      <c r="EN29" s="24" t="n">
        <v>2</v>
      </c>
      <c r="EO29" s="24" t="n">
        <v>2</v>
      </c>
      <c r="EP29" s="24" t="n">
        <v>2</v>
      </c>
      <c r="EQ29" s="24" t="n">
        <v>1</v>
      </c>
      <c r="ER29" s="24" t="n">
        <v>2</v>
      </c>
      <c r="ES29" s="24" t="n">
        <v>2</v>
      </c>
      <c r="ET29" s="25" t="n">
        <v>2</v>
      </c>
      <c r="EU29" s="24" t="n">
        <v>1</v>
      </c>
      <c r="EV29" s="24" t="n">
        <v>1</v>
      </c>
      <c r="EW29" s="24" t="n">
        <v>1</v>
      </c>
      <c r="EX29" s="24" t="n">
        <v>1</v>
      </c>
      <c r="EY29" s="24" t="n">
        <v>2</v>
      </c>
      <c r="EZ29" s="25" t="n">
        <v>1</v>
      </c>
      <c r="FA29" s="27" t="n">
        <v>38471</v>
      </c>
      <c r="FB29" s="28" t="n">
        <v>39370</v>
      </c>
      <c r="FC29" s="28" t="n">
        <v>39917</v>
      </c>
      <c r="FD29" s="28" t="n">
        <v>40340</v>
      </c>
      <c r="FE29" s="28" t="n">
        <v>41370</v>
      </c>
      <c r="FF29" s="25" t="n">
        <v>-2</v>
      </c>
      <c r="FG29" s="27" t="n">
        <v>9618</v>
      </c>
      <c r="FH29" s="28" t="n">
        <v>9843</v>
      </c>
      <c r="FI29" s="28" t="n">
        <v>9979</v>
      </c>
      <c r="FJ29" s="28" t="n">
        <v>10085</v>
      </c>
      <c r="FK29" s="28" t="n">
        <v>10343</v>
      </c>
      <c r="FL29" s="25" t="n">
        <v>-2</v>
      </c>
      <c r="FM29" s="23" t="n">
        <v>-6</v>
      </c>
      <c r="FN29" s="23" t="n">
        <v>-6</v>
      </c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</row>
    <row r="30" s="30" customFormat="true" ht="12.75" hidden="false" customHeight="false" outlineLevel="0" collapsed="false">
      <c r="A30" s="35" t="s">
        <v>260</v>
      </c>
      <c r="C30" s="27" t="n">
        <v>68262</v>
      </c>
      <c r="D30" s="28" t="n">
        <v>68854</v>
      </c>
      <c r="E30" s="28" t="n">
        <v>68966</v>
      </c>
      <c r="F30" s="28" t="n">
        <v>70573</v>
      </c>
      <c r="G30" s="28" t="n">
        <v>74306</v>
      </c>
      <c r="H30" s="28" t="n">
        <v>78589</v>
      </c>
      <c r="I30" s="27" t="n">
        <v>24429</v>
      </c>
      <c r="J30" s="28" t="n">
        <v>23216</v>
      </c>
      <c r="K30" s="28" t="n">
        <v>23320</v>
      </c>
      <c r="L30" s="28" t="n">
        <v>23817</v>
      </c>
      <c r="M30" s="28" t="n">
        <v>23703</v>
      </c>
      <c r="N30" s="28" t="n">
        <v>24291</v>
      </c>
      <c r="O30" s="27" t="n">
        <v>71</v>
      </c>
      <c r="P30" s="28" t="n">
        <v>57</v>
      </c>
      <c r="Q30" s="28" t="n">
        <v>55</v>
      </c>
      <c r="R30" s="28" t="n">
        <v>47</v>
      </c>
      <c r="S30" s="28" t="n">
        <v>54</v>
      </c>
      <c r="T30" s="28" t="n">
        <v>52</v>
      </c>
      <c r="U30" s="27" t="n">
        <v>33</v>
      </c>
      <c r="V30" s="28" t="n">
        <v>34</v>
      </c>
      <c r="W30" s="28" t="n">
        <v>26</v>
      </c>
      <c r="X30" s="28" t="n">
        <v>24</v>
      </c>
      <c r="Y30" s="28" t="n">
        <v>32</v>
      </c>
      <c r="Z30" s="28" t="n">
        <v>36</v>
      </c>
      <c r="AA30" s="27" t="n">
        <v>1119</v>
      </c>
      <c r="AB30" s="28" t="n">
        <v>1064</v>
      </c>
      <c r="AC30" s="28" t="n">
        <v>1062</v>
      </c>
      <c r="AD30" s="28" t="n">
        <v>1048</v>
      </c>
      <c r="AE30" s="28" t="n">
        <v>1111</v>
      </c>
      <c r="AF30" s="28" t="n">
        <v>1152</v>
      </c>
      <c r="AG30" s="27" t="n">
        <v>64</v>
      </c>
      <c r="AH30" s="28" t="n">
        <v>51</v>
      </c>
      <c r="AI30" s="28" t="n">
        <v>60</v>
      </c>
      <c r="AJ30" s="28" t="n">
        <v>65</v>
      </c>
      <c r="AK30" s="28" t="n">
        <v>57</v>
      </c>
      <c r="AL30" s="28" t="n">
        <v>69</v>
      </c>
      <c r="AM30" s="27" t="n">
        <v>175</v>
      </c>
      <c r="AN30" s="28" t="n">
        <v>163</v>
      </c>
      <c r="AO30" s="28" t="n">
        <v>193</v>
      </c>
      <c r="AP30" s="28" t="n">
        <v>178</v>
      </c>
      <c r="AQ30" s="28" t="n">
        <v>264</v>
      </c>
      <c r="AR30" s="28" t="n">
        <v>323</v>
      </c>
      <c r="AS30" s="27" t="n">
        <v>13584</v>
      </c>
      <c r="AT30" s="28" t="n">
        <v>14652</v>
      </c>
      <c r="AU30" s="28" t="n">
        <v>14009</v>
      </c>
      <c r="AV30" s="28" t="n">
        <v>13600</v>
      </c>
      <c r="AW30" s="28" t="n">
        <v>13968</v>
      </c>
      <c r="AX30" s="28" t="n">
        <v>14708</v>
      </c>
      <c r="AY30" s="27" t="n">
        <v>974</v>
      </c>
      <c r="AZ30" s="28" t="n">
        <v>1056</v>
      </c>
      <c r="BA30" s="28" t="n">
        <v>929</v>
      </c>
      <c r="BB30" s="28" t="n">
        <v>813</v>
      </c>
      <c r="BC30" s="28" t="n">
        <v>998</v>
      </c>
      <c r="BD30" s="28" t="n">
        <v>993</v>
      </c>
      <c r="BE30" s="27" t="n">
        <v>4645</v>
      </c>
      <c r="BF30" s="28" t="n">
        <v>4637</v>
      </c>
      <c r="BG30" s="28" t="n">
        <v>4047</v>
      </c>
      <c r="BH30" s="28" t="n">
        <v>3859</v>
      </c>
      <c r="BI30" s="28" t="n">
        <v>4009</v>
      </c>
      <c r="BJ30" s="28" t="n">
        <v>3898</v>
      </c>
      <c r="BK30" s="27" t="n">
        <v>1042</v>
      </c>
      <c r="BL30" s="28" t="n">
        <v>1093</v>
      </c>
      <c r="BM30" s="28" t="n">
        <v>978</v>
      </c>
      <c r="BN30" s="28" t="n">
        <v>870</v>
      </c>
      <c r="BO30" s="28" t="n">
        <v>836</v>
      </c>
      <c r="BP30" s="28" t="n">
        <v>842</v>
      </c>
      <c r="BQ30" s="27" t="n">
        <v>3938</v>
      </c>
      <c r="BR30" s="28" t="n">
        <v>4455</v>
      </c>
      <c r="BS30" s="28" t="n">
        <v>5188</v>
      </c>
      <c r="BT30" s="28" t="n">
        <v>6493</v>
      </c>
      <c r="BU30" s="28" t="n">
        <v>8002</v>
      </c>
      <c r="BV30" s="28" t="n">
        <v>9190</v>
      </c>
      <c r="BW30" s="27" t="n">
        <v>2496</v>
      </c>
      <c r="BX30" s="28" t="n">
        <v>2878</v>
      </c>
      <c r="BY30" s="28" t="n">
        <v>3424</v>
      </c>
      <c r="BZ30" s="28" t="n">
        <v>4059</v>
      </c>
      <c r="CA30" s="28" t="n">
        <v>4891</v>
      </c>
      <c r="CB30" s="29" t="n">
        <v>5539</v>
      </c>
      <c r="CC30" s="24" t="n">
        <v>-6</v>
      </c>
      <c r="CD30" s="24" t="n">
        <v>-6</v>
      </c>
      <c r="CE30" s="27" t="n">
        <v>11881</v>
      </c>
      <c r="CF30" s="28" t="n">
        <v>10986</v>
      </c>
      <c r="CG30" s="29" t="n">
        <v>8433</v>
      </c>
      <c r="CH30" s="27" t="n">
        <v>2928</v>
      </c>
      <c r="CI30" s="28" t="n">
        <v>1567</v>
      </c>
      <c r="CJ30" s="29" t="n">
        <v>2196</v>
      </c>
      <c r="CK30" s="27" t="n">
        <v>0</v>
      </c>
      <c r="CL30" s="28" t="n">
        <v>2</v>
      </c>
      <c r="CM30" s="29" t="n">
        <v>-2</v>
      </c>
      <c r="CN30" s="27" t="n">
        <v>0</v>
      </c>
      <c r="CO30" s="28" t="n">
        <v>2</v>
      </c>
      <c r="CP30" s="29" t="n">
        <v>-2</v>
      </c>
      <c r="CQ30" s="27" t="n">
        <v>67</v>
      </c>
      <c r="CR30" s="28" t="n">
        <v>163</v>
      </c>
      <c r="CS30" s="29" t="n">
        <v>-2</v>
      </c>
      <c r="CT30" s="27" t="n">
        <v>0</v>
      </c>
      <c r="CU30" s="28" t="n">
        <v>14</v>
      </c>
      <c r="CV30" s="29" t="n">
        <v>-2</v>
      </c>
      <c r="CW30" s="27" t="n">
        <v>21</v>
      </c>
      <c r="CX30" s="28" t="n">
        <v>126</v>
      </c>
      <c r="CY30" s="29" t="n">
        <v>-2</v>
      </c>
      <c r="CZ30" s="27" t="n">
        <v>3763</v>
      </c>
      <c r="DA30" s="28" t="n">
        <v>4173</v>
      </c>
      <c r="DB30" s="29" t="n">
        <v>-2</v>
      </c>
      <c r="DC30" s="27" t="n">
        <v>84</v>
      </c>
      <c r="DD30" s="28" t="n">
        <v>327</v>
      </c>
      <c r="DE30" s="29" t="n">
        <v>-2</v>
      </c>
      <c r="DF30" s="27" t="n">
        <v>287</v>
      </c>
      <c r="DG30" s="28" t="n">
        <v>883</v>
      </c>
      <c r="DH30" s="29" t="n">
        <v>-2</v>
      </c>
      <c r="DI30" s="27" t="n">
        <v>90</v>
      </c>
      <c r="DJ30" s="28" t="n">
        <v>153</v>
      </c>
      <c r="DK30" s="29" t="n">
        <v>-2</v>
      </c>
      <c r="DL30" s="27" t="n">
        <v>1585</v>
      </c>
      <c r="DM30" s="28" t="n">
        <v>899</v>
      </c>
      <c r="DN30" s="29" t="n">
        <v>-2</v>
      </c>
      <c r="DO30" s="27" t="n">
        <v>852</v>
      </c>
      <c r="DP30" s="28" t="n">
        <v>408</v>
      </c>
      <c r="DQ30" s="29" t="n">
        <v>-2</v>
      </c>
      <c r="DR30" s="23" t="n">
        <v>-6</v>
      </c>
      <c r="DS30" s="23" t="n">
        <v>-6</v>
      </c>
      <c r="DT30" s="24" t="n">
        <v>-6</v>
      </c>
      <c r="DU30" s="24" t="n">
        <v>-6</v>
      </c>
      <c r="DV30" s="25" t="n">
        <v>-2</v>
      </c>
      <c r="DW30" s="23" t="n">
        <v>2</v>
      </c>
      <c r="DX30" s="25" t="n">
        <v>-2</v>
      </c>
      <c r="DY30" s="23" t="n">
        <v>1</v>
      </c>
      <c r="DZ30" s="23" t="n">
        <v>1</v>
      </c>
      <c r="EA30" s="25" t="n">
        <v>-6</v>
      </c>
      <c r="EB30" s="23" t="n">
        <v>1</v>
      </c>
      <c r="EC30" s="23" t="n">
        <v>1</v>
      </c>
      <c r="ED30" s="23" t="n">
        <v>2</v>
      </c>
      <c r="EE30" s="24" t="n">
        <v>-2</v>
      </c>
      <c r="EF30" s="25" t="n">
        <v>-2</v>
      </c>
      <c r="EG30" s="24" t="n">
        <v>1</v>
      </c>
      <c r="EH30" s="24" t="n">
        <v>1</v>
      </c>
      <c r="EI30" s="24" t="n">
        <v>-2</v>
      </c>
      <c r="EJ30" s="24" t="n">
        <v>-2</v>
      </c>
      <c r="EK30" s="24" t="n">
        <v>1</v>
      </c>
      <c r="EL30" s="24" t="n">
        <v>1</v>
      </c>
      <c r="EM30" s="24" t="n">
        <v>2</v>
      </c>
      <c r="EN30" s="24" t="n">
        <v>2</v>
      </c>
      <c r="EO30" s="24" t="n">
        <v>2</v>
      </c>
      <c r="EP30" s="24" t="n">
        <v>2</v>
      </c>
      <c r="EQ30" s="24" t="n">
        <v>2</v>
      </c>
      <c r="ER30" s="24" t="n">
        <v>2</v>
      </c>
      <c r="ES30" s="24" t="n">
        <v>2</v>
      </c>
      <c r="ET30" s="25" t="n">
        <v>2</v>
      </c>
      <c r="EU30" s="24" t="n">
        <v>1</v>
      </c>
      <c r="EV30" s="24" t="n">
        <v>1</v>
      </c>
      <c r="EW30" s="24" t="n">
        <v>1</v>
      </c>
      <c r="EX30" s="24" t="n">
        <v>1</v>
      </c>
      <c r="EY30" s="24" t="n">
        <v>2</v>
      </c>
      <c r="EZ30" s="25" t="n">
        <v>2</v>
      </c>
      <c r="FA30" s="27" t="n">
        <v>7836</v>
      </c>
      <c r="FB30" s="28" t="n">
        <v>7966</v>
      </c>
      <c r="FC30" s="28" t="n">
        <v>7973</v>
      </c>
      <c r="FD30" s="28" t="n">
        <v>7969</v>
      </c>
      <c r="FE30" s="28" t="n">
        <v>8310</v>
      </c>
      <c r="FF30" s="29" t="n">
        <v>8625</v>
      </c>
      <c r="FG30" s="27" t="n">
        <v>1856</v>
      </c>
      <c r="FH30" s="28" t="n">
        <v>2097</v>
      </c>
      <c r="FI30" s="28" t="n">
        <v>2160</v>
      </c>
      <c r="FJ30" s="28" t="n">
        <v>2401</v>
      </c>
      <c r="FK30" s="28" t="n">
        <v>2436</v>
      </c>
      <c r="FL30" s="29" t="n">
        <v>2509</v>
      </c>
      <c r="FM30" s="23" t="n">
        <v>-6</v>
      </c>
      <c r="FN30" s="23" t="n">
        <v>-6</v>
      </c>
    </row>
    <row r="31" s="30" customFormat="true" ht="12.75" hidden="false" customHeight="false" outlineLevel="0" collapsed="false">
      <c r="A31" s="21" t="s">
        <v>261</v>
      </c>
      <c r="C31" s="54" t="n">
        <v>423896</v>
      </c>
      <c r="D31" s="53" t="n">
        <v>381911</v>
      </c>
      <c r="E31" s="53" t="n">
        <v>410844</v>
      </c>
      <c r="F31" s="53" t="n">
        <v>396055</v>
      </c>
      <c r="G31" s="53" t="n">
        <v>364272</v>
      </c>
      <c r="H31" s="53" t="n">
        <v>405275</v>
      </c>
      <c r="I31" s="54" t="n">
        <v>32809</v>
      </c>
      <c r="J31" s="53" t="n">
        <v>32472</v>
      </c>
      <c r="K31" s="53" t="n">
        <v>37597</v>
      </c>
      <c r="L31" s="53" t="n">
        <v>31817</v>
      </c>
      <c r="M31" s="53" t="n">
        <v>18873</v>
      </c>
      <c r="N31" s="53" t="n">
        <v>18423</v>
      </c>
      <c r="O31" s="54" t="n">
        <v>1352</v>
      </c>
      <c r="P31" s="53" t="n">
        <v>1345</v>
      </c>
      <c r="Q31" s="53" t="n">
        <v>1333</v>
      </c>
      <c r="R31" s="53" t="n">
        <v>1230</v>
      </c>
      <c r="S31" s="53" t="n">
        <v>1133</v>
      </c>
      <c r="T31" s="53" t="n">
        <v>1407</v>
      </c>
      <c r="U31" s="27" t="n">
        <v>-2</v>
      </c>
      <c r="V31" s="28" t="n">
        <v>-2</v>
      </c>
      <c r="W31" s="28" t="n">
        <v>-2</v>
      </c>
      <c r="X31" s="28" t="n">
        <v>-2</v>
      </c>
      <c r="Y31" s="28" t="n">
        <v>-2</v>
      </c>
      <c r="Z31" s="28" t="n">
        <v>-2</v>
      </c>
      <c r="AA31" s="54" t="n">
        <v>28307</v>
      </c>
      <c r="AB31" s="53" t="n">
        <v>29901</v>
      </c>
      <c r="AC31" s="53" t="n">
        <v>32595</v>
      </c>
      <c r="AD31" s="53" t="n">
        <v>30417</v>
      </c>
      <c r="AE31" s="53" t="n">
        <v>29083</v>
      </c>
      <c r="AF31" s="53" t="n">
        <v>32295</v>
      </c>
      <c r="AG31" s="54" t="n">
        <v>1765</v>
      </c>
      <c r="AH31" s="53" t="n">
        <v>1466</v>
      </c>
      <c r="AI31" s="53" t="n">
        <v>1728</v>
      </c>
      <c r="AJ31" s="53" t="n">
        <v>1492</v>
      </c>
      <c r="AK31" s="53" t="n">
        <v>1396</v>
      </c>
      <c r="AL31" s="53" t="n">
        <v>1559</v>
      </c>
      <c r="AM31" s="54" t="n">
        <v>12605</v>
      </c>
      <c r="AN31" s="53" t="n">
        <v>12384</v>
      </c>
      <c r="AO31" s="53" t="n">
        <v>13808</v>
      </c>
      <c r="AP31" s="53" t="n">
        <v>13608</v>
      </c>
      <c r="AQ31" s="53" t="n">
        <v>16559</v>
      </c>
      <c r="AR31" s="53" t="n">
        <v>19963</v>
      </c>
      <c r="AS31" s="54" t="n">
        <v>130459</v>
      </c>
      <c r="AT31" s="53" t="n">
        <v>103653</v>
      </c>
      <c r="AU31" s="53" t="n">
        <v>106306</v>
      </c>
      <c r="AV31" s="53" t="n">
        <v>106029</v>
      </c>
      <c r="AW31" s="53" t="n">
        <v>97903</v>
      </c>
      <c r="AX31" s="53" t="n">
        <v>103768</v>
      </c>
      <c r="AY31" s="54" t="n">
        <v>5430</v>
      </c>
      <c r="AZ31" s="53" t="n">
        <v>5578</v>
      </c>
      <c r="BA31" s="53" t="n">
        <v>5852</v>
      </c>
      <c r="BB31" s="53" t="n">
        <v>5655</v>
      </c>
      <c r="BC31" s="53" t="n">
        <v>5915</v>
      </c>
      <c r="BD31" s="53" t="n">
        <v>5516</v>
      </c>
      <c r="BE31" s="27" t="n">
        <v>64530</v>
      </c>
      <c r="BF31" s="28" t="n">
        <v>62875</v>
      </c>
      <c r="BG31" s="28" t="n">
        <v>63250</v>
      </c>
      <c r="BH31" s="28" t="n">
        <v>62277</v>
      </c>
      <c r="BI31" s="28" t="n">
        <v>57508</v>
      </c>
      <c r="BJ31" s="28" t="n">
        <v>55956</v>
      </c>
      <c r="BK31" s="27" t="n">
        <v>-2</v>
      </c>
      <c r="BL31" s="28" t="n">
        <v>-2</v>
      </c>
      <c r="BM31" s="28" t="n">
        <v>-2</v>
      </c>
      <c r="BN31" s="28" t="n">
        <v>-2</v>
      </c>
      <c r="BO31" s="28" t="n">
        <v>-2</v>
      </c>
      <c r="BP31" s="28" t="n">
        <v>-2</v>
      </c>
      <c r="BQ31" s="50" t="n">
        <v>3597</v>
      </c>
      <c r="BR31" s="51" t="n">
        <v>3860</v>
      </c>
      <c r="BS31" s="51" t="n">
        <v>4231</v>
      </c>
      <c r="BT31" s="51" t="n">
        <v>5018</v>
      </c>
      <c r="BU31" s="51" t="n">
        <v>4777</v>
      </c>
      <c r="BV31" s="51" t="n">
        <v>6623</v>
      </c>
      <c r="BW31" s="54" t="n">
        <v>203</v>
      </c>
      <c r="BX31" s="53" t="n">
        <v>253</v>
      </c>
      <c r="BY31" s="53" t="n">
        <v>437</v>
      </c>
      <c r="BZ31" s="53" t="n">
        <v>699</v>
      </c>
      <c r="CA31" s="53" t="n">
        <v>727</v>
      </c>
      <c r="CB31" s="55" t="n">
        <v>890</v>
      </c>
      <c r="CC31" s="24" t="n">
        <v>-6</v>
      </c>
      <c r="CD31" s="24" t="n">
        <v>-6</v>
      </c>
      <c r="CE31" s="54" t="n">
        <v>33235</v>
      </c>
      <c r="CF31" s="53" t="n">
        <v>52674</v>
      </c>
      <c r="CG31" s="55" t="n">
        <v>6017</v>
      </c>
      <c r="CH31" s="54" t="n">
        <v>1775</v>
      </c>
      <c r="CI31" s="53" t="n">
        <v>350</v>
      </c>
      <c r="CJ31" s="55" t="n">
        <v>404</v>
      </c>
      <c r="CK31" s="54" t="n">
        <v>145</v>
      </c>
      <c r="CL31" s="53" t="n">
        <v>80</v>
      </c>
      <c r="CM31" s="55" t="n">
        <v>26</v>
      </c>
      <c r="CN31" s="27" t="n">
        <v>-2</v>
      </c>
      <c r="CO31" s="28" t="n">
        <v>-2</v>
      </c>
      <c r="CP31" s="29" t="n">
        <v>-2</v>
      </c>
      <c r="CQ31" s="54" t="n">
        <v>2240</v>
      </c>
      <c r="CR31" s="53" t="n">
        <v>6091</v>
      </c>
      <c r="CS31" s="55" t="n">
        <v>93</v>
      </c>
      <c r="CT31" s="54" t="n">
        <v>9</v>
      </c>
      <c r="CU31" s="53" t="n">
        <v>140</v>
      </c>
      <c r="CV31" s="55" t="n">
        <v>10</v>
      </c>
      <c r="CW31" s="54" t="n">
        <v>762</v>
      </c>
      <c r="CX31" s="53" t="n">
        <v>4423</v>
      </c>
      <c r="CY31" s="55" t="n">
        <v>212</v>
      </c>
      <c r="CZ31" s="54" t="n">
        <v>4966</v>
      </c>
      <c r="DA31" s="53" t="n">
        <v>28039</v>
      </c>
      <c r="DB31" s="55" t="n">
        <v>346</v>
      </c>
      <c r="DC31" s="54" t="n">
        <v>72</v>
      </c>
      <c r="DD31" s="53" t="n">
        <v>885</v>
      </c>
      <c r="DE31" s="55" t="n">
        <v>55</v>
      </c>
      <c r="DF31" s="54" t="n">
        <v>1391</v>
      </c>
      <c r="DG31" s="53" t="n">
        <v>19335</v>
      </c>
      <c r="DH31" s="55" t="n">
        <v>151</v>
      </c>
      <c r="DI31" s="54" t="n">
        <v>-2</v>
      </c>
      <c r="DJ31" s="53" t="n">
        <v>-2</v>
      </c>
      <c r="DK31" s="55" t="n">
        <v>-2</v>
      </c>
      <c r="DL31" s="54" t="n">
        <v>590</v>
      </c>
      <c r="DM31" s="53" t="n">
        <v>915</v>
      </c>
      <c r="DN31" s="55" t="n">
        <v>78</v>
      </c>
      <c r="DO31" s="54" t="n">
        <v>128</v>
      </c>
      <c r="DP31" s="53" t="n">
        <v>274</v>
      </c>
      <c r="DQ31" s="55" t="n">
        <v>18</v>
      </c>
      <c r="DR31" s="23" t="n">
        <v>-6</v>
      </c>
      <c r="DS31" s="23" t="n">
        <v>-6</v>
      </c>
      <c r="DT31" s="24" t="n">
        <v>-6</v>
      </c>
      <c r="DU31" s="24" t="n">
        <v>-6</v>
      </c>
      <c r="DV31" s="25" t="n">
        <v>-6</v>
      </c>
      <c r="DW31" s="23" t="n">
        <v>2</v>
      </c>
      <c r="DX31" s="25" t="n">
        <v>-2</v>
      </c>
      <c r="DY31" s="23" t="n">
        <v>1</v>
      </c>
      <c r="DZ31" s="23" t="n">
        <v>1</v>
      </c>
      <c r="EA31" s="25" t="n">
        <v>-6</v>
      </c>
      <c r="EB31" s="23" t="n">
        <v>1</v>
      </c>
      <c r="EC31" s="23" t="n">
        <v>2</v>
      </c>
      <c r="ED31" s="23" t="n">
        <v>2</v>
      </c>
      <c r="EE31" s="24" t="n">
        <v>-2</v>
      </c>
      <c r="EF31" s="25" t="n">
        <v>-2</v>
      </c>
      <c r="EG31" s="24" t="n">
        <v>1</v>
      </c>
      <c r="EH31" s="24" t="n">
        <v>1</v>
      </c>
      <c r="EI31" s="24" t="n">
        <v>2</v>
      </c>
      <c r="EJ31" s="24" t="n">
        <v>2</v>
      </c>
      <c r="EK31" s="24" t="n">
        <v>1</v>
      </c>
      <c r="EL31" s="24" t="n">
        <v>2</v>
      </c>
      <c r="EM31" s="24" t="n">
        <v>2</v>
      </c>
      <c r="EN31" s="24" t="n">
        <v>2</v>
      </c>
      <c r="EO31" s="24" t="n">
        <v>2</v>
      </c>
      <c r="EP31" s="24" t="n">
        <v>2</v>
      </c>
      <c r="EQ31" s="24" t="n">
        <v>2</v>
      </c>
      <c r="ER31" s="24" t="n">
        <v>2</v>
      </c>
      <c r="ES31" s="24" t="n">
        <v>2</v>
      </c>
      <c r="ET31" s="25" t="n">
        <v>2</v>
      </c>
      <c r="EU31" s="24" t="n">
        <v>2</v>
      </c>
      <c r="EV31" s="24" t="n">
        <v>1</v>
      </c>
      <c r="EW31" s="24" t="n">
        <v>1</v>
      </c>
      <c r="EX31" s="24" t="n">
        <v>1</v>
      </c>
      <c r="EY31" s="24" t="n">
        <v>2</v>
      </c>
      <c r="EZ31" s="25" t="n">
        <v>1</v>
      </c>
      <c r="FA31" s="27" t="n">
        <v>99402</v>
      </c>
      <c r="FB31" s="28" t="n">
        <v>102956</v>
      </c>
      <c r="FC31" s="28" t="n">
        <v>101027</v>
      </c>
      <c r="FD31" s="28" t="n">
        <v>99285</v>
      </c>
      <c r="FE31" s="28" t="n">
        <v>99955</v>
      </c>
      <c r="FF31" s="29" t="n">
        <v>100754</v>
      </c>
      <c r="FG31" s="27" t="n">
        <v>17740</v>
      </c>
      <c r="FH31" s="28" t="n">
        <v>17495</v>
      </c>
      <c r="FI31" s="28" t="n">
        <v>18867</v>
      </c>
      <c r="FJ31" s="28" t="n">
        <v>19268</v>
      </c>
      <c r="FK31" s="28" t="n">
        <v>19299</v>
      </c>
      <c r="FL31" s="29" t="n">
        <v>19179</v>
      </c>
      <c r="FM31" s="23" t="n">
        <v>-6</v>
      </c>
      <c r="FN31" s="23" t="n">
        <v>-2</v>
      </c>
    </row>
    <row r="32" s="30" customFormat="true" ht="12.75" hidden="false" customHeight="false" outlineLevel="0" collapsed="false">
      <c r="A32" s="21" t="s">
        <v>262</v>
      </c>
      <c r="C32" s="54" t="n">
        <v>214443</v>
      </c>
      <c r="D32" s="53" t="n">
        <v>210669</v>
      </c>
      <c r="E32" s="53" t="n">
        <v>210912</v>
      </c>
      <c r="F32" s="53" t="n">
        <v>227283</v>
      </c>
      <c r="G32" s="53" t="n">
        <v>237903</v>
      </c>
      <c r="H32" s="53" t="n">
        <v>246891</v>
      </c>
      <c r="I32" s="54" t="n">
        <v>8176</v>
      </c>
      <c r="J32" s="53" t="n">
        <v>9822</v>
      </c>
      <c r="K32" s="53" t="n">
        <v>9942</v>
      </c>
      <c r="L32" s="53" t="n">
        <v>12539</v>
      </c>
      <c r="M32" s="53" t="n">
        <v>15527</v>
      </c>
      <c r="N32" s="53" t="n">
        <v>29412</v>
      </c>
      <c r="O32" s="26" t="n">
        <v>-2</v>
      </c>
      <c r="P32" s="24" t="n">
        <v>-2</v>
      </c>
      <c r="Q32" s="24" t="n">
        <v>-2</v>
      </c>
      <c r="R32" s="24" t="n">
        <v>-2</v>
      </c>
      <c r="S32" s="24" t="n">
        <v>-2</v>
      </c>
      <c r="T32" s="24" t="n">
        <v>-2</v>
      </c>
      <c r="U32" s="54" t="n">
        <v>265</v>
      </c>
      <c r="V32" s="53" t="n">
        <v>221</v>
      </c>
      <c r="W32" s="53" t="n">
        <v>290</v>
      </c>
      <c r="X32" s="53" t="n">
        <v>278</v>
      </c>
      <c r="Y32" s="53" t="n">
        <v>195</v>
      </c>
      <c r="Z32" s="53" t="n">
        <v>229</v>
      </c>
      <c r="AA32" s="54" t="n">
        <v>42436</v>
      </c>
      <c r="AB32" s="53" t="n">
        <v>44006</v>
      </c>
      <c r="AC32" s="53" t="n">
        <v>46015</v>
      </c>
      <c r="AD32" s="53" t="n">
        <v>51012</v>
      </c>
      <c r="AE32" s="53" t="n">
        <v>50780</v>
      </c>
      <c r="AF32" s="53" t="n">
        <v>53639</v>
      </c>
      <c r="AG32" s="54" t="n">
        <v>597</v>
      </c>
      <c r="AH32" s="53" t="n">
        <v>526</v>
      </c>
      <c r="AI32" s="53" t="n">
        <v>597</v>
      </c>
      <c r="AJ32" s="53" t="n">
        <v>496</v>
      </c>
      <c r="AK32" s="53" t="n">
        <v>429</v>
      </c>
      <c r="AL32" s="53" t="n">
        <v>424</v>
      </c>
      <c r="AM32" s="54" t="n">
        <v>10397</v>
      </c>
      <c r="AN32" s="53" t="n">
        <v>11150</v>
      </c>
      <c r="AO32" s="53" t="n">
        <v>11978</v>
      </c>
      <c r="AP32" s="53" t="n">
        <v>20080</v>
      </c>
      <c r="AQ32" s="53" t="n">
        <v>26016</v>
      </c>
      <c r="AR32" s="53" t="n">
        <v>31366</v>
      </c>
      <c r="AS32" s="54" t="n">
        <v>33581</v>
      </c>
      <c r="AT32" s="53" t="n">
        <v>31770</v>
      </c>
      <c r="AU32" s="53" t="n">
        <v>31462</v>
      </c>
      <c r="AV32" s="53" t="n">
        <v>33005</v>
      </c>
      <c r="AW32" s="53" t="n">
        <v>32547</v>
      </c>
      <c r="AX32" s="53" t="n">
        <v>34149</v>
      </c>
      <c r="AY32" s="54" t="n">
        <v>2775</v>
      </c>
      <c r="AZ32" s="53" t="n">
        <v>3061</v>
      </c>
      <c r="BA32" s="53" t="n">
        <v>3302</v>
      </c>
      <c r="BB32" s="53" t="n">
        <v>3889</v>
      </c>
      <c r="BC32" s="53" t="n">
        <v>3761</v>
      </c>
      <c r="BD32" s="53" t="n">
        <v>3461</v>
      </c>
      <c r="BE32" s="54" t="n">
        <v>12845</v>
      </c>
      <c r="BF32" s="53" t="n">
        <v>12969</v>
      </c>
      <c r="BG32" s="53" t="n">
        <v>12762</v>
      </c>
      <c r="BH32" s="53" t="n">
        <v>11464</v>
      </c>
      <c r="BI32" s="53" t="n">
        <v>10797</v>
      </c>
      <c r="BJ32" s="53" t="n">
        <v>10189</v>
      </c>
      <c r="BK32" s="54" t="n">
        <v>5985</v>
      </c>
      <c r="BL32" s="53" t="n">
        <v>6172</v>
      </c>
      <c r="BM32" s="53" t="n">
        <v>6308</v>
      </c>
      <c r="BN32" s="53" t="n">
        <v>5740</v>
      </c>
      <c r="BO32" s="53" t="n">
        <v>5326</v>
      </c>
      <c r="BP32" s="53" t="n">
        <v>4636</v>
      </c>
      <c r="BQ32" s="54" t="n">
        <v>9571</v>
      </c>
      <c r="BR32" s="53" t="n">
        <v>9303</v>
      </c>
      <c r="BS32" s="53" t="n">
        <v>8930</v>
      </c>
      <c r="BT32" s="53" t="n">
        <v>10216</v>
      </c>
      <c r="BU32" s="53" t="n">
        <v>11381</v>
      </c>
      <c r="BV32" s="53" t="n">
        <v>9980</v>
      </c>
      <c r="BW32" s="54" t="n">
        <v>7088</v>
      </c>
      <c r="BX32" s="53" t="n">
        <v>6136</v>
      </c>
      <c r="BY32" s="53" t="n">
        <v>5484</v>
      </c>
      <c r="BZ32" s="53" t="n">
        <v>5408</v>
      </c>
      <c r="CA32" s="53" t="n">
        <v>5877</v>
      </c>
      <c r="CB32" s="55" t="n">
        <v>5353</v>
      </c>
      <c r="CC32" s="24" t="n">
        <v>-6</v>
      </c>
      <c r="CD32" s="24" t="n">
        <v>-6</v>
      </c>
      <c r="CE32" s="26" t="n">
        <v>35753</v>
      </c>
      <c r="CF32" s="24" t="n">
        <v>-2</v>
      </c>
      <c r="CG32" s="25" t="n">
        <v>-2</v>
      </c>
      <c r="CH32" s="26" t="n">
        <v>272</v>
      </c>
      <c r="CI32" s="24" t="n">
        <v>-2</v>
      </c>
      <c r="CJ32" s="25" t="n">
        <v>-2</v>
      </c>
      <c r="CK32" s="26" t="n">
        <v>-2</v>
      </c>
      <c r="CL32" s="24" t="n">
        <v>-2</v>
      </c>
      <c r="CM32" s="25" t="n">
        <v>-2</v>
      </c>
      <c r="CN32" s="26" t="n">
        <v>15</v>
      </c>
      <c r="CO32" s="24" t="n">
        <v>-2</v>
      </c>
      <c r="CP32" s="25" t="n">
        <v>-2</v>
      </c>
      <c r="CQ32" s="26" t="n">
        <v>9605</v>
      </c>
      <c r="CR32" s="24" t="n">
        <v>-2</v>
      </c>
      <c r="CS32" s="25" t="n">
        <v>-2</v>
      </c>
      <c r="CT32" s="26" t="n">
        <v>8</v>
      </c>
      <c r="CU32" s="24" t="n">
        <v>-2</v>
      </c>
      <c r="CV32" s="25" t="n">
        <v>-2</v>
      </c>
      <c r="CW32" s="26" t="n">
        <v>862</v>
      </c>
      <c r="CX32" s="24" t="n">
        <v>-2</v>
      </c>
      <c r="CY32" s="25" t="n">
        <v>-2</v>
      </c>
      <c r="CZ32" s="26" t="n">
        <v>4601</v>
      </c>
      <c r="DA32" s="24" t="n">
        <v>-2</v>
      </c>
      <c r="DB32" s="25" t="n">
        <v>-2</v>
      </c>
      <c r="DC32" s="26" t="n">
        <v>146</v>
      </c>
      <c r="DD32" s="24" t="n">
        <v>-2</v>
      </c>
      <c r="DE32" s="25" t="n">
        <v>-2</v>
      </c>
      <c r="DF32" s="26" t="n">
        <v>1232</v>
      </c>
      <c r="DG32" s="24" t="n">
        <v>-2</v>
      </c>
      <c r="DH32" s="25" t="n">
        <v>-2</v>
      </c>
      <c r="DI32" s="26" t="n">
        <v>795</v>
      </c>
      <c r="DJ32" s="24" t="n">
        <v>-2</v>
      </c>
      <c r="DK32" s="25" t="n">
        <v>-2</v>
      </c>
      <c r="DL32" s="26" t="n">
        <v>1249</v>
      </c>
      <c r="DM32" s="24" t="n">
        <v>-2</v>
      </c>
      <c r="DN32" s="25" t="n">
        <v>-2</v>
      </c>
      <c r="DO32" s="26" t="n">
        <v>836</v>
      </c>
      <c r="DP32" s="24" t="n">
        <v>-2</v>
      </c>
      <c r="DQ32" s="25" t="n">
        <v>-2</v>
      </c>
      <c r="DR32" s="23" t="n">
        <v>-6</v>
      </c>
      <c r="DS32" s="23" t="n">
        <v>-6</v>
      </c>
      <c r="DT32" s="24" t="n">
        <v>-6</v>
      </c>
      <c r="DU32" s="24" t="n">
        <v>-6</v>
      </c>
      <c r="DV32" s="25" t="n">
        <v>-6</v>
      </c>
      <c r="DW32" s="23" t="n">
        <v>2</v>
      </c>
      <c r="DX32" s="25" t="n">
        <v>-2</v>
      </c>
      <c r="DY32" s="23" t="n">
        <v>1</v>
      </c>
      <c r="DZ32" s="23" t="n">
        <v>1</v>
      </c>
      <c r="EA32" s="25" t="n">
        <v>-6</v>
      </c>
      <c r="EB32" s="23" t="n">
        <v>1</v>
      </c>
      <c r="EC32" s="23" t="n">
        <v>2</v>
      </c>
      <c r="ED32" s="23" t="n">
        <v>1</v>
      </c>
      <c r="EE32" s="24" t="n">
        <v>-6</v>
      </c>
      <c r="EF32" s="25" t="n">
        <v>-2</v>
      </c>
      <c r="EG32" s="24" t="n">
        <v>1</v>
      </c>
      <c r="EH32" s="24" t="n">
        <v>1</v>
      </c>
      <c r="EI32" s="24" t="n">
        <v>1</v>
      </c>
      <c r="EJ32" s="24" t="n">
        <v>1</v>
      </c>
      <c r="EK32" s="24" t="n">
        <v>1</v>
      </c>
      <c r="EL32" s="24" t="n">
        <v>1</v>
      </c>
      <c r="EM32" s="24" t="n">
        <v>2</v>
      </c>
      <c r="EN32" s="24" t="n">
        <v>2</v>
      </c>
      <c r="EO32" s="24" t="n">
        <v>2</v>
      </c>
      <c r="EP32" s="24" t="n">
        <v>2</v>
      </c>
      <c r="EQ32" s="24" t="n">
        <v>2</v>
      </c>
      <c r="ER32" s="24" t="n">
        <v>2</v>
      </c>
      <c r="ES32" s="24" t="n">
        <v>1</v>
      </c>
      <c r="ET32" s="25" t="n">
        <v>2</v>
      </c>
      <c r="EU32" s="24" t="n">
        <v>2</v>
      </c>
      <c r="EV32" s="24" t="n">
        <v>2</v>
      </c>
      <c r="EW32" s="24" t="n">
        <v>1</v>
      </c>
      <c r="EX32" s="24" t="n">
        <v>1</v>
      </c>
      <c r="EY32" s="24" t="n">
        <v>2</v>
      </c>
      <c r="EZ32" s="25" t="n">
        <v>2</v>
      </c>
      <c r="FA32" s="54" t="n">
        <v>37279</v>
      </c>
      <c r="FB32" s="53" t="n">
        <v>43730</v>
      </c>
      <c r="FC32" s="53" t="n">
        <v>44448</v>
      </c>
      <c r="FD32" s="53" t="n">
        <v>45484</v>
      </c>
      <c r="FE32" s="53" t="n">
        <v>46781</v>
      </c>
      <c r="FF32" s="55" t="n">
        <v>48047</v>
      </c>
      <c r="FG32" s="54" t="n">
        <v>1779</v>
      </c>
      <c r="FH32" s="53" t="n">
        <v>2855</v>
      </c>
      <c r="FI32" s="53" t="n">
        <v>3321</v>
      </c>
      <c r="FJ32" s="53" t="n">
        <v>3698</v>
      </c>
      <c r="FK32" s="53" t="n">
        <v>3626</v>
      </c>
      <c r="FL32" s="55" t="n">
        <v>3767</v>
      </c>
      <c r="FM32" s="23" t="n">
        <v>-6</v>
      </c>
      <c r="FN32" s="23" t="n">
        <v>-2</v>
      </c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</row>
    <row r="33" s="30" customFormat="true" ht="12.75" hidden="false" customHeight="false" outlineLevel="0" collapsed="false">
      <c r="A33" s="35" t="s">
        <v>263</v>
      </c>
      <c r="C33" s="27" t="n">
        <v>196876</v>
      </c>
      <c r="D33" s="28" t="n">
        <v>211138</v>
      </c>
      <c r="E33" s="28" t="n">
        <v>249779</v>
      </c>
      <c r="F33" s="28" t="n">
        <v>263936</v>
      </c>
      <c r="G33" s="28" t="n">
        <v>239340</v>
      </c>
      <c r="H33" s="28" t="n">
        <v>240344</v>
      </c>
      <c r="I33" s="27" t="n">
        <v>21307</v>
      </c>
      <c r="J33" s="28" t="n">
        <v>21459</v>
      </c>
      <c r="K33" s="28" t="n">
        <v>23510</v>
      </c>
      <c r="L33" s="28" t="n">
        <v>25261</v>
      </c>
      <c r="M33" s="28" t="n">
        <v>15286</v>
      </c>
      <c r="N33" s="28" t="n">
        <v>15228</v>
      </c>
      <c r="O33" s="26" t="n">
        <v>-2</v>
      </c>
      <c r="P33" s="24" t="n">
        <v>-2</v>
      </c>
      <c r="Q33" s="24" t="n">
        <v>-2</v>
      </c>
      <c r="R33" s="24" t="n">
        <v>-2</v>
      </c>
      <c r="S33" s="24" t="n">
        <v>-2</v>
      </c>
      <c r="T33" s="24" t="n">
        <v>-2</v>
      </c>
      <c r="U33" s="26" t="n">
        <v>-2</v>
      </c>
      <c r="V33" s="24" t="n">
        <v>-2</v>
      </c>
      <c r="W33" s="24" t="n">
        <v>-2</v>
      </c>
      <c r="X33" s="24" t="n">
        <v>-2</v>
      </c>
      <c r="Y33" s="24" t="n">
        <v>-2</v>
      </c>
      <c r="Z33" s="24" t="n">
        <v>-2</v>
      </c>
      <c r="AA33" s="27" t="n">
        <v>6780</v>
      </c>
      <c r="AB33" s="28" t="n">
        <v>6960</v>
      </c>
      <c r="AC33" s="28" t="n">
        <v>8164</v>
      </c>
      <c r="AD33" s="28" t="n">
        <v>6788</v>
      </c>
      <c r="AE33" s="28" t="n">
        <v>6795</v>
      </c>
      <c r="AF33" s="28" t="n">
        <v>7116</v>
      </c>
      <c r="AG33" s="27" t="n">
        <v>1654</v>
      </c>
      <c r="AH33" s="28" t="n">
        <v>1517</v>
      </c>
      <c r="AI33" s="28" t="n">
        <v>1439</v>
      </c>
      <c r="AJ33" s="28" t="n">
        <v>1287</v>
      </c>
      <c r="AK33" s="28" t="n">
        <v>1590</v>
      </c>
      <c r="AL33" s="28" t="n">
        <v>1449</v>
      </c>
      <c r="AM33" s="27" t="n">
        <v>2967</v>
      </c>
      <c r="AN33" s="28" t="n">
        <v>3421</v>
      </c>
      <c r="AO33" s="28" t="n">
        <v>4517</v>
      </c>
      <c r="AP33" s="28" t="n">
        <v>3778</v>
      </c>
      <c r="AQ33" s="28" t="n">
        <v>3631</v>
      </c>
      <c r="AR33" s="28" t="n">
        <v>4047</v>
      </c>
      <c r="AS33" s="27" t="n">
        <v>81938</v>
      </c>
      <c r="AT33" s="28" t="n">
        <v>86392</v>
      </c>
      <c r="AU33" s="28" t="n">
        <v>98898</v>
      </c>
      <c r="AV33" s="28" t="n">
        <v>93670</v>
      </c>
      <c r="AW33" s="28" t="n">
        <v>68068</v>
      </c>
      <c r="AX33" s="28" t="n">
        <v>76020</v>
      </c>
      <c r="AY33" s="27" t="n">
        <v>931</v>
      </c>
      <c r="AZ33" s="28" t="n">
        <v>947</v>
      </c>
      <c r="BA33" s="28" t="n">
        <v>1163</v>
      </c>
      <c r="BB33" s="28" t="n">
        <v>1129</v>
      </c>
      <c r="BC33" s="28" t="n">
        <v>971</v>
      </c>
      <c r="BD33" s="28" t="n">
        <v>946</v>
      </c>
      <c r="BE33" s="27" t="n">
        <v>16973</v>
      </c>
      <c r="BF33" s="28" t="n">
        <v>16643</v>
      </c>
      <c r="BG33" s="28" t="n">
        <v>19447</v>
      </c>
      <c r="BH33" s="28" t="n">
        <v>16965</v>
      </c>
      <c r="BI33" s="28" t="n">
        <v>11947</v>
      </c>
      <c r="BJ33" s="28" t="n">
        <v>11418</v>
      </c>
      <c r="BK33" s="27" t="n">
        <v>16929</v>
      </c>
      <c r="BL33" s="28" t="n">
        <v>16610</v>
      </c>
      <c r="BM33" s="28" t="n">
        <v>19417</v>
      </c>
      <c r="BN33" s="28" t="n">
        <v>16918</v>
      </c>
      <c r="BO33" s="28" t="n">
        <v>11918</v>
      </c>
      <c r="BP33" s="28" t="n">
        <v>11400</v>
      </c>
      <c r="BQ33" s="27" t="n">
        <v>1111</v>
      </c>
      <c r="BR33" s="28" t="n">
        <v>1104</v>
      </c>
      <c r="BS33" s="28" t="n">
        <v>897</v>
      </c>
      <c r="BT33" s="28" t="n">
        <v>684</v>
      </c>
      <c r="BU33" s="28" t="n">
        <v>438</v>
      </c>
      <c r="BV33" s="28" t="n">
        <v>519</v>
      </c>
      <c r="BW33" s="26" t="n">
        <v>-2</v>
      </c>
      <c r="BX33" s="24" t="n">
        <v>-2</v>
      </c>
      <c r="BY33" s="24" t="n">
        <v>-2</v>
      </c>
      <c r="BZ33" s="24" t="n">
        <v>-2</v>
      </c>
      <c r="CA33" s="24" t="n">
        <v>-2</v>
      </c>
      <c r="CB33" s="25" t="n">
        <v>-2</v>
      </c>
      <c r="CC33" s="24" t="n">
        <v>-6</v>
      </c>
      <c r="CD33" s="24" t="n">
        <v>-6</v>
      </c>
      <c r="CE33" s="27" t="n">
        <v>26347</v>
      </c>
      <c r="CF33" s="28" t="n">
        <v>15040</v>
      </c>
      <c r="CG33" s="29" t="n">
        <v>1247</v>
      </c>
      <c r="CH33" s="27" t="n">
        <v>387</v>
      </c>
      <c r="CI33" s="28" t="n">
        <v>448</v>
      </c>
      <c r="CJ33" s="29" t="n">
        <v>339</v>
      </c>
      <c r="CK33" s="27" t="n">
        <v>54</v>
      </c>
      <c r="CL33" s="28" t="n">
        <v>27</v>
      </c>
      <c r="CM33" s="29" t="n">
        <v>4</v>
      </c>
      <c r="CN33" s="27" t="n">
        <v>0</v>
      </c>
      <c r="CO33" s="28" t="n">
        <v>0</v>
      </c>
      <c r="CP33" s="29" t="n">
        <v>0</v>
      </c>
      <c r="CQ33" s="27" t="n">
        <v>381</v>
      </c>
      <c r="CR33" s="28" t="n">
        <v>864</v>
      </c>
      <c r="CS33" s="29" t="n">
        <v>42</v>
      </c>
      <c r="CT33" s="27" t="n">
        <v>1</v>
      </c>
      <c r="CU33" s="28" t="n">
        <v>124</v>
      </c>
      <c r="CV33" s="29" t="n">
        <v>4</v>
      </c>
      <c r="CW33" s="27" t="n">
        <v>191</v>
      </c>
      <c r="CX33" s="28" t="n">
        <v>721</v>
      </c>
      <c r="CY33" s="29" t="n">
        <v>26</v>
      </c>
      <c r="CZ33" s="26" t="n">
        <v>-2</v>
      </c>
      <c r="DA33" s="24" t="n">
        <v>-2</v>
      </c>
      <c r="DB33" s="25" t="n">
        <v>-2</v>
      </c>
      <c r="DC33" s="26" t="n">
        <v>-2</v>
      </c>
      <c r="DD33" s="24" t="n">
        <v>-2</v>
      </c>
      <c r="DE33" s="25" t="n">
        <v>-2</v>
      </c>
      <c r="DF33" s="26" t="n">
        <v>-2</v>
      </c>
      <c r="DG33" s="24" t="n">
        <v>-2</v>
      </c>
      <c r="DH33" s="25" t="n">
        <v>-2</v>
      </c>
      <c r="DI33" s="26" t="n">
        <v>-2</v>
      </c>
      <c r="DJ33" s="24" t="n">
        <v>-2</v>
      </c>
      <c r="DK33" s="25" t="n">
        <v>-2</v>
      </c>
      <c r="DL33" s="27" t="n">
        <v>52</v>
      </c>
      <c r="DM33" s="28" t="n">
        <v>30</v>
      </c>
      <c r="DN33" s="29" t="n">
        <v>71</v>
      </c>
      <c r="DO33" s="26" t="n">
        <v>-2</v>
      </c>
      <c r="DP33" s="24" t="n">
        <v>-2</v>
      </c>
      <c r="DQ33" s="25" t="n">
        <v>-2</v>
      </c>
      <c r="DR33" s="23" t="n">
        <v>-6</v>
      </c>
      <c r="DS33" s="23" t="n">
        <v>-6</v>
      </c>
      <c r="DT33" s="24" t="n">
        <v>-6</v>
      </c>
      <c r="DU33" s="24" t="n">
        <v>-6</v>
      </c>
      <c r="DV33" s="25" t="n">
        <v>-6</v>
      </c>
      <c r="DW33" s="23" t="n">
        <v>1</v>
      </c>
      <c r="DX33" s="25" t="n">
        <v>-6</v>
      </c>
      <c r="DY33" s="23" t="n">
        <v>1</v>
      </c>
      <c r="DZ33" s="23" t="n">
        <v>1</v>
      </c>
      <c r="EA33" s="25" t="n">
        <v>-2</v>
      </c>
      <c r="EB33" s="23" t="n">
        <v>1</v>
      </c>
      <c r="EC33" s="23" t="n">
        <v>1</v>
      </c>
      <c r="ED33" s="23" t="n">
        <v>1</v>
      </c>
      <c r="EE33" s="24" t="n">
        <v>-2</v>
      </c>
      <c r="EF33" s="25" t="n">
        <v>-2</v>
      </c>
      <c r="EG33" s="24" t="n">
        <v>1</v>
      </c>
      <c r="EH33" s="24" t="n">
        <v>1</v>
      </c>
      <c r="EI33" s="24" t="n">
        <v>2</v>
      </c>
      <c r="EJ33" s="24" t="n">
        <v>2</v>
      </c>
      <c r="EK33" s="24" t="n">
        <v>1</v>
      </c>
      <c r="EL33" s="24" t="n">
        <v>1</v>
      </c>
      <c r="EM33" s="24" t="n">
        <v>2</v>
      </c>
      <c r="EN33" s="24" t="n">
        <v>1</v>
      </c>
      <c r="EO33" s="24" t="n">
        <v>2</v>
      </c>
      <c r="EP33" s="24" t="n">
        <v>2</v>
      </c>
      <c r="EQ33" s="24" t="n">
        <v>2</v>
      </c>
      <c r="ER33" s="24" t="n">
        <v>2</v>
      </c>
      <c r="ES33" s="24" t="n">
        <v>2</v>
      </c>
      <c r="ET33" s="25" t="n">
        <v>1</v>
      </c>
      <c r="EU33" s="24" t="n">
        <v>2</v>
      </c>
      <c r="EV33" s="24" t="n">
        <v>2</v>
      </c>
      <c r="EW33" s="24" t="n">
        <v>1</v>
      </c>
      <c r="EX33" s="24" t="n">
        <v>1</v>
      </c>
      <c r="EY33" s="24" t="n">
        <v>2</v>
      </c>
      <c r="EZ33" s="25" t="n">
        <v>1</v>
      </c>
      <c r="FA33" s="27" t="n">
        <v>49712</v>
      </c>
      <c r="FB33" s="28" t="n">
        <v>51572</v>
      </c>
      <c r="FC33" s="28" t="n">
        <v>50261</v>
      </c>
      <c r="FD33" s="28" t="n">
        <v>48803</v>
      </c>
      <c r="FE33" s="28" t="n">
        <v>48106</v>
      </c>
      <c r="FF33" s="29" t="n">
        <v>45830</v>
      </c>
      <c r="FG33" s="27" t="n">
        <v>4146</v>
      </c>
      <c r="FH33" s="28" t="n">
        <v>3992</v>
      </c>
      <c r="FI33" s="28" t="n">
        <v>3956</v>
      </c>
      <c r="FJ33" s="28" t="n">
        <v>3741</v>
      </c>
      <c r="FK33" s="28" t="n">
        <v>3569</v>
      </c>
      <c r="FL33" s="29" t="n">
        <v>2725</v>
      </c>
      <c r="FM33" s="23" t="n">
        <v>-6</v>
      </c>
      <c r="FN33" s="23" t="n">
        <v>-2</v>
      </c>
    </row>
    <row r="34" s="31" customFormat="true" ht="12.75" hidden="false" customHeight="false" outlineLevel="0" collapsed="false">
      <c r="A34" s="21" t="s">
        <v>264</v>
      </c>
      <c r="B34" s="30"/>
      <c r="C34" s="56" t="n">
        <v>1595501</v>
      </c>
      <c r="D34" s="57" t="n">
        <v>1618394</v>
      </c>
      <c r="E34" s="57" t="n">
        <v>1372161</v>
      </c>
      <c r="F34" s="57" t="n">
        <v>1481503</v>
      </c>
      <c r="G34" s="57" t="n">
        <v>1716679</v>
      </c>
      <c r="H34" s="57" t="n">
        <v>1741439</v>
      </c>
      <c r="I34" s="26" t="n">
        <v>-2</v>
      </c>
      <c r="J34" s="24" t="n">
        <v>-2</v>
      </c>
      <c r="K34" s="24" t="n">
        <v>-2</v>
      </c>
      <c r="L34" s="24" t="n">
        <v>-2</v>
      </c>
      <c r="M34" s="24" t="n">
        <v>-2</v>
      </c>
      <c r="N34" s="24" t="n">
        <v>-2</v>
      </c>
      <c r="O34" s="56" t="n">
        <v>-2</v>
      </c>
      <c r="P34" s="57" t="n">
        <v>23883</v>
      </c>
      <c r="Q34" s="57" t="n">
        <v>23834</v>
      </c>
      <c r="R34" s="57" t="n">
        <v>25046</v>
      </c>
      <c r="S34" s="57" t="n">
        <v>26515</v>
      </c>
      <c r="T34" s="57" t="n">
        <v>26884</v>
      </c>
      <c r="U34" s="26" t="n">
        <v>-2</v>
      </c>
      <c r="V34" s="24" t="n">
        <v>-2</v>
      </c>
      <c r="W34" s="24" t="n">
        <v>-2</v>
      </c>
      <c r="X34" s="24" t="n">
        <v>-2</v>
      </c>
      <c r="Y34" s="24" t="n">
        <v>-2</v>
      </c>
      <c r="Z34" s="24" t="n">
        <v>-2</v>
      </c>
      <c r="AA34" s="56" t="n">
        <v>-2</v>
      </c>
      <c r="AB34" s="57" t="n">
        <v>40514</v>
      </c>
      <c r="AC34" s="57" t="n">
        <v>35286</v>
      </c>
      <c r="AD34" s="57" t="n">
        <v>35069</v>
      </c>
      <c r="AE34" s="57" t="n">
        <v>35646</v>
      </c>
      <c r="AF34" s="57" t="n">
        <v>39227</v>
      </c>
      <c r="AG34" s="56" t="n">
        <v>-2</v>
      </c>
      <c r="AH34" s="57" t="n">
        <v>10088</v>
      </c>
      <c r="AI34" s="57" t="n">
        <v>8107</v>
      </c>
      <c r="AJ34" s="57" t="n">
        <v>7746</v>
      </c>
      <c r="AK34" s="57" t="n">
        <v>7185</v>
      </c>
      <c r="AL34" s="57" t="n">
        <v>6688</v>
      </c>
      <c r="AM34" s="26" t="n">
        <v>-2</v>
      </c>
      <c r="AN34" s="24" t="n">
        <v>99325</v>
      </c>
      <c r="AO34" s="24" t="n">
        <v>92232</v>
      </c>
      <c r="AP34" s="24" t="n">
        <v>99598</v>
      </c>
      <c r="AQ34" s="24" t="n">
        <v>113926</v>
      </c>
      <c r="AR34" s="24" t="n">
        <v>107997</v>
      </c>
      <c r="AS34" s="56" t="n">
        <v>-2</v>
      </c>
      <c r="AT34" s="57" t="n">
        <v>612252</v>
      </c>
      <c r="AU34" s="57" t="n">
        <v>521969</v>
      </c>
      <c r="AV34" s="57" t="n">
        <v>530835</v>
      </c>
      <c r="AW34" s="57" t="n">
        <v>690187</v>
      </c>
      <c r="AX34" s="57" t="n">
        <v>654342</v>
      </c>
      <c r="AY34" s="26" t="n">
        <v>-2</v>
      </c>
      <c r="AZ34" s="24" t="n">
        <v>-2</v>
      </c>
      <c r="BA34" s="24" t="n">
        <v>-2</v>
      </c>
      <c r="BB34" s="24" t="n">
        <v>-2</v>
      </c>
      <c r="BC34" s="24" t="n">
        <v>-2</v>
      </c>
      <c r="BD34" s="24" t="n">
        <v>-2</v>
      </c>
      <c r="BE34" s="26" t="n">
        <v>-2</v>
      </c>
      <c r="BF34" s="24" t="n">
        <v>-2</v>
      </c>
      <c r="BG34" s="24" t="n">
        <v>-2</v>
      </c>
      <c r="BH34" s="24" t="n">
        <v>-2</v>
      </c>
      <c r="BI34" s="24" t="n">
        <v>-2</v>
      </c>
      <c r="BJ34" s="24" t="n">
        <v>-2</v>
      </c>
      <c r="BK34" s="26" t="n">
        <v>-2</v>
      </c>
      <c r="BL34" s="24" t="n">
        <v>-2</v>
      </c>
      <c r="BM34" s="24" t="n">
        <v>-2</v>
      </c>
      <c r="BN34" s="24" t="n">
        <v>-2</v>
      </c>
      <c r="BO34" s="24" t="n">
        <v>-2</v>
      </c>
      <c r="BP34" s="24" t="n">
        <v>-2</v>
      </c>
      <c r="BQ34" s="56" t="n">
        <v>-2</v>
      </c>
      <c r="BR34" s="57" t="n">
        <v>62162</v>
      </c>
      <c r="BS34" s="57" t="n">
        <v>102172</v>
      </c>
      <c r="BT34" s="57" t="n">
        <v>116471</v>
      </c>
      <c r="BU34" s="57" t="n">
        <v>129440</v>
      </c>
      <c r="BV34" s="57" t="n">
        <v>134816</v>
      </c>
      <c r="BW34" s="26" t="n">
        <v>-2</v>
      </c>
      <c r="BX34" s="24" t="n">
        <v>-2</v>
      </c>
      <c r="BY34" s="24" t="n">
        <v>-2</v>
      </c>
      <c r="BZ34" s="24" t="n">
        <v>-2</v>
      </c>
      <c r="CA34" s="24" t="n">
        <v>-2</v>
      </c>
      <c r="CB34" s="25" t="n">
        <v>-2</v>
      </c>
      <c r="CC34" s="24" t="n">
        <v>-6</v>
      </c>
      <c r="CD34" s="24" t="n">
        <v>-6</v>
      </c>
      <c r="CE34" s="56" t="n">
        <v>260674</v>
      </c>
      <c r="CF34" s="57" t="n">
        <v>183447</v>
      </c>
      <c r="CG34" s="58" t="n">
        <v>-2</v>
      </c>
      <c r="CH34" s="26" t="n">
        <v>-2</v>
      </c>
      <c r="CI34" s="24" t="n">
        <v>-2</v>
      </c>
      <c r="CJ34" s="25" t="n">
        <v>-2</v>
      </c>
      <c r="CK34" s="56" t="n">
        <v>3267</v>
      </c>
      <c r="CL34" s="57" t="n">
        <v>1456</v>
      </c>
      <c r="CM34" s="58" t="n">
        <v>-2</v>
      </c>
      <c r="CN34" s="26" t="n">
        <v>-2</v>
      </c>
      <c r="CO34" s="24" t="n">
        <v>-2</v>
      </c>
      <c r="CP34" s="25" t="n">
        <v>-2</v>
      </c>
      <c r="CQ34" s="56" t="n">
        <v>4495</v>
      </c>
      <c r="CR34" s="57" t="n">
        <v>2174</v>
      </c>
      <c r="CS34" s="58" t="n">
        <v>-2</v>
      </c>
      <c r="CT34" s="56" t="n">
        <v>60</v>
      </c>
      <c r="CU34" s="57" t="n">
        <v>1024</v>
      </c>
      <c r="CV34" s="58" t="n">
        <v>-2</v>
      </c>
      <c r="CW34" s="26" t="n">
        <v>8833</v>
      </c>
      <c r="CX34" s="24" t="n">
        <v>22185</v>
      </c>
      <c r="CY34" s="25" t="n">
        <v>-2</v>
      </c>
      <c r="CZ34" s="56" t="n">
        <v>68005</v>
      </c>
      <c r="DA34" s="57" t="n">
        <v>112003</v>
      </c>
      <c r="DB34" s="58" t="n">
        <v>-2</v>
      </c>
      <c r="DC34" s="26" t="n">
        <v>-2</v>
      </c>
      <c r="DD34" s="24" t="n">
        <v>-2</v>
      </c>
      <c r="DE34" s="25" t="n">
        <v>-2</v>
      </c>
      <c r="DF34" s="26" t="n">
        <v>-2</v>
      </c>
      <c r="DG34" s="24" t="n">
        <v>-2</v>
      </c>
      <c r="DH34" s="25" t="n">
        <v>-2</v>
      </c>
      <c r="DI34" s="26" t="n">
        <v>-2</v>
      </c>
      <c r="DJ34" s="24" t="n">
        <v>-2</v>
      </c>
      <c r="DK34" s="25" t="n">
        <v>-2</v>
      </c>
      <c r="DL34" s="56" t="n">
        <v>18431</v>
      </c>
      <c r="DM34" s="57" t="n">
        <v>7420</v>
      </c>
      <c r="DN34" s="58" t="n">
        <v>4517</v>
      </c>
      <c r="DO34" s="26" t="n">
        <v>-2</v>
      </c>
      <c r="DP34" s="24" t="n">
        <v>-2</v>
      </c>
      <c r="DQ34" s="25" t="n">
        <v>-2</v>
      </c>
      <c r="DR34" s="23" t="n">
        <v>-6</v>
      </c>
      <c r="DS34" s="23" t="n">
        <v>-6</v>
      </c>
      <c r="DT34" s="24" t="n">
        <v>-6</v>
      </c>
      <c r="DU34" s="24" t="n">
        <v>-6</v>
      </c>
      <c r="DV34" s="25" t="n">
        <v>-6</v>
      </c>
      <c r="DW34" s="23" t="n">
        <v>2</v>
      </c>
      <c r="DX34" s="25" t="n">
        <v>-2</v>
      </c>
      <c r="DY34" s="23" t="n">
        <v>1</v>
      </c>
      <c r="DZ34" s="23" t="n">
        <v>2</v>
      </c>
      <c r="EA34" s="25" t="n">
        <v>-2</v>
      </c>
      <c r="EB34" s="23" t="n">
        <v>1</v>
      </c>
      <c r="EC34" s="23" t="n">
        <v>1</v>
      </c>
      <c r="ED34" s="23" t="n">
        <v>2</v>
      </c>
      <c r="EE34" s="24" t="n">
        <v>-2</v>
      </c>
      <c r="EF34" s="25" t="n">
        <v>-2</v>
      </c>
      <c r="EG34" s="24" t="n">
        <v>1</v>
      </c>
      <c r="EH34" s="24" t="n">
        <v>1</v>
      </c>
      <c r="EI34" s="24" t="n">
        <v>-3</v>
      </c>
      <c r="EJ34" s="24" t="n">
        <v>-3</v>
      </c>
      <c r="EK34" s="24" t="n">
        <v>1</v>
      </c>
      <c r="EL34" s="24" t="n">
        <v>1</v>
      </c>
      <c r="EM34" s="24" t="n">
        <v>2</v>
      </c>
      <c r="EN34" s="24" t="n">
        <v>2</v>
      </c>
      <c r="EO34" s="24" t="n">
        <v>-3</v>
      </c>
      <c r="EP34" s="24" t="n">
        <v>2</v>
      </c>
      <c r="EQ34" s="24" t="n">
        <v>-3</v>
      </c>
      <c r="ER34" s="24" t="n">
        <v>-3</v>
      </c>
      <c r="ES34" s="24" t="n">
        <v>2</v>
      </c>
      <c r="ET34" s="25" t="n">
        <v>2</v>
      </c>
      <c r="EU34" s="24" t="n">
        <v>1</v>
      </c>
      <c r="EV34" s="24" t="n">
        <v>1</v>
      </c>
      <c r="EW34" s="24" t="n">
        <v>1</v>
      </c>
      <c r="EX34" s="24" t="n">
        <v>2</v>
      </c>
      <c r="EY34" s="24" t="n">
        <v>2</v>
      </c>
      <c r="EZ34" s="25" t="n">
        <v>-3</v>
      </c>
      <c r="FA34" s="26" t="n">
        <v>-2</v>
      </c>
      <c r="FB34" s="24" t="n">
        <v>-2</v>
      </c>
      <c r="FC34" s="24" t="n">
        <v>-2</v>
      </c>
      <c r="FD34" s="24" t="n">
        <v>-2</v>
      </c>
      <c r="FE34" s="24" t="n">
        <v>-2</v>
      </c>
      <c r="FF34" s="25" t="n">
        <v>1779124</v>
      </c>
      <c r="FG34" s="26" t="n">
        <v>-2</v>
      </c>
      <c r="FH34" s="24" t="n">
        <v>-2</v>
      </c>
      <c r="FI34" s="24" t="n">
        <v>-2</v>
      </c>
      <c r="FJ34" s="24" t="n">
        <v>-2</v>
      </c>
      <c r="FK34" s="24" t="n">
        <v>-2</v>
      </c>
      <c r="FL34" s="25" t="n">
        <v>-2</v>
      </c>
      <c r="FM34" s="23" t="n">
        <v>-6</v>
      </c>
      <c r="FN34" s="23" t="n">
        <v>-6</v>
      </c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</row>
    <row r="35" s="30" customFormat="true" ht="12.75" hidden="false" customHeight="false" outlineLevel="0" collapsed="false">
      <c r="A35" s="21" t="s">
        <v>265</v>
      </c>
      <c r="C35" s="27" t="n">
        <v>45122</v>
      </c>
      <c r="D35" s="28" t="n">
        <v>45349</v>
      </c>
      <c r="E35" s="28" t="n">
        <v>43809</v>
      </c>
      <c r="F35" s="28" t="n">
        <v>45462</v>
      </c>
      <c r="G35" s="28" t="n">
        <v>46582</v>
      </c>
      <c r="H35" s="28" t="n">
        <v>48171</v>
      </c>
      <c r="I35" s="26" t="n">
        <v>-2</v>
      </c>
      <c r="J35" s="24" t="n">
        <v>-2</v>
      </c>
      <c r="K35" s="24" t="n">
        <v>-2</v>
      </c>
      <c r="L35" s="24" t="n">
        <v>-2</v>
      </c>
      <c r="M35" s="24" t="n">
        <v>-2</v>
      </c>
      <c r="N35" s="24" t="n">
        <v>-2</v>
      </c>
      <c r="O35" s="26" t="n">
        <v>-2</v>
      </c>
      <c r="P35" s="24" t="n">
        <v>-2</v>
      </c>
      <c r="Q35" s="24" t="n">
        <v>-2</v>
      </c>
      <c r="R35" s="24" t="n">
        <v>-2</v>
      </c>
      <c r="S35" s="24" t="n">
        <v>-2</v>
      </c>
      <c r="T35" s="24" t="n">
        <v>-2</v>
      </c>
      <c r="U35" s="26" t="n">
        <v>-2</v>
      </c>
      <c r="V35" s="24" t="n">
        <v>-2</v>
      </c>
      <c r="W35" s="24" t="n">
        <v>-2</v>
      </c>
      <c r="X35" s="24" t="n">
        <v>-2</v>
      </c>
      <c r="Y35" s="24" t="n">
        <v>-2</v>
      </c>
      <c r="Z35" s="24" t="n">
        <v>-2</v>
      </c>
      <c r="AA35" s="26" t="n">
        <v>-2</v>
      </c>
      <c r="AB35" s="24" t="n">
        <v>-2</v>
      </c>
      <c r="AC35" s="24" t="n">
        <v>-2</v>
      </c>
      <c r="AD35" s="24" t="n">
        <v>-2</v>
      </c>
      <c r="AE35" s="24" t="n">
        <v>-2</v>
      </c>
      <c r="AF35" s="24" t="n">
        <v>-2</v>
      </c>
      <c r="AG35" s="26" t="n">
        <v>-2</v>
      </c>
      <c r="AH35" s="24" t="n">
        <v>-2</v>
      </c>
      <c r="AI35" s="24" t="n">
        <v>-2</v>
      </c>
      <c r="AJ35" s="24" t="n">
        <v>-2</v>
      </c>
      <c r="AK35" s="24" t="n">
        <v>-2</v>
      </c>
      <c r="AL35" s="24" t="n">
        <v>-2</v>
      </c>
      <c r="AM35" s="26" t="n">
        <v>-2</v>
      </c>
      <c r="AN35" s="24" t="n">
        <v>-2</v>
      </c>
      <c r="AO35" s="24" t="n">
        <v>-2</v>
      </c>
      <c r="AP35" s="24" t="n">
        <v>-2</v>
      </c>
      <c r="AQ35" s="24" t="n">
        <v>-2</v>
      </c>
      <c r="AR35" s="24" t="n">
        <v>-2</v>
      </c>
      <c r="AS35" s="26" t="n">
        <v>-2</v>
      </c>
      <c r="AT35" s="24" t="n">
        <v>-2</v>
      </c>
      <c r="AU35" s="24" t="n">
        <v>-2</v>
      </c>
      <c r="AV35" s="24" t="n">
        <v>-2</v>
      </c>
      <c r="AW35" s="24" t="n">
        <v>-2</v>
      </c>
      <c r="AX35" s="24" t="n">
        <v>-2</v>
      </c>
      <c r="AY35" s="26" t="n">
        <v>-2</v>
      </c>
      <c r="AZ35" s="24" t="n">
        <v>-2</v>
      </c>
      <c r="BA35" s="24" t="n">
        <v>-2</v>
      </c>
      <c r="BB35" s="24" t="n">
        <v>-2</v>
      </c>
      <c r="BC35" s="24" t="n">
        <v>-2</v>
      </c>
      <c r="BD35" s="24" t="n">
        <v>-2</v>
      </c>
      <c r="BE35" s="26" t="n">
        <v>-2</v>
      </c>
      <c r="BF35" s="24" t="n">
        <v>-2</v>
      </c>
      <c r="BG35" s="24" t="n">
        <v>-2</v>
      </c>
      <c r="BH35" s="24" t="n">
        <v>-2</v>
      </c>
      <c r="BI35" s="24" t="n">
        <v>-2</v>
      </c>
      <c r="BJ35" s="24" t="n">
        <v>-2</v>
      </c>
      <c r="BK35" s="26" t="n">
        <v>-2</v>
      </c>
      <c r="BL35" s="24" t="n">
        <v>-2</v>
      </c>
      <c r="BM35" s="24" t="n">
        <v>-2</v>
      </c>
      <c r="BN35" s="24" t="n">
        <v>-2</v>
      </c>
      <c r="BO35" s="24" t="n">
        <v>-2</v>
      </c>
      <c r="BP35" s="24" t="n">
        <v>-2</v>
      </c>
      <c r="BQ35" s="26" t="n">
        <v>-2</v>
      </c>
      <c r="BR35" s="24" t="n">
        <v>-2</v>
      </c>
      <c r="BS35" s="24" t="n">
        <v>-2</v>
      </c>
      <c r="BT35" s="24" t="n">
        <v>-2</v>
      </c>
      <c r="BU35" s="24" t="n">
        <v>-2</v>
      </c>
      <c r="BV35" s="24" t="n">
        <v>-2</v>
      </c>
      <c r="BW35" s="26" t="n">
        <v>-2</v>
      </c>
      <c r="BX35" s="24" t="n">
        <v>-2</v>
      </c>
      <c r="BY35" s="24" t="n">
        <v>-2</v>
      </c>
      <c r="BZ35" s="24" t="n">
        <v>-2</v>
      </c>
      <c r="CA35" s="24" t="n">
        <v>-2</v>
      </c>
      <c r="CB35" s="25" t="n">
        <v>-2</v>
      </c>
      <c r="CC35" s="24" t="n">
        <v>-2</v>
      </c>
      <c r="CD35" s="24" t="n">
        <v>-2</v>
      </c>
      <c r="CE35" s="26" t="n">
        <v>-2</v>
      </c>
      <c r="CF35" s="24" t="n">
        <v>9081</v>
      </c>
      <c r="CG35" s="25" t="n">
        <v>-2</v>
      </c>
      <c r="CH35" s="26" t="n">
        <v>-2</v>
      </c>
      <c r="CI35" s="24" t="n">
        <v>-2</v>
      </c>
      <c r="CJ35" s="25" t="n">
        <v>-2</v>
      </c>
      <c r="CK35" s="26" t="n">
        <v>-2</v>
      </c>
      <c r="CL35" s="24" t="n">
        <v>-2</v>
      </c>
      <c r="CM35" s="25" t="n">
        <v>-2</v>
      </c>
      <c r="CN35" s="26" t="n">
        <v>-2</v>
      </c>
      <c r="CO35" s="24" t="n">
        <v>-2</v>
      </c>
      <c r="CP35" s="25" t="n">
        <v>-2</v>
      </c>
      <c r="CQ35" s="26" t="n">
        <v>-2</v>
      </c>
      <c r="CR35" s="24" t="n">
        <v>-2</v>
      </c>
      <c r="CS35" s="25" t="n">
        <v>-2</v>
      </c>
      <c r="CT35" s="26" t="n">
        <v>-2</v>
      </c>
      <c r="CU35" s="24" t="n">
        <v>-2</v>
      </c>
      <c r="CV35" s="25" t="n">
        <v>-2</v>
      </c>
      <c r="CW35" s="26" t="n">
        <v>-2</v>
      </c>
      <c r="CX35" s="24" t="n">
        <v>-2</v>
      </c>
      <c r="CY35" s="25" t="n">
        <v>-2</v>
      </c>
      <c r="CZ35" s="26" t="n">
        <v>-2</v>
      </c>
      <c r="DA35" s="24" t="n">
        <v>-2</v>
      </c>
      <c r="DB35" s="25" t="n">
        <v>-2</v>
      </c>
      <c r="DC35" s="26" t="n">
        <v>-2</v>
      </c>
      <c r="DD35" s="24" t="n">
        <v>-2</v>
      </c>
      <c r="DE35" s="25" t="n">
        <v>-2</v>
      </c>
      <c r="DF35" s="26" t="n">
        <v>-2</v>
      </c>
      <c r="DG35" s="24" t="n">
        <v>-2</v>
      </c>
      <c r="DH35" s="25" t="n">
        <v>-2</v>
      </c>
      <c r="DI35" s="26" t="n">
        <v>-2</v>
      </c>
      <c r="DJ35" s="24" t="n">
        <v>-2</v>
      </c>
      <c r="DK35" s="25" t="n">
        <v>-2</v>
      </c>
      <c r="DL35" s="26" t="n">
        <v>-2</v>
      </c>
      <c r="DM35" s="24" t="n">
        <v>-2</v>
      </c>
      <c r="DN35" s="25" t="n">
        <v>-2</v>
      </c>
      <c r="DO35" s="26" t="n">
        <v>-2</v>
      </c>
      <c r="DP35" s="24" t="n">
        <v>-2</v>
      </c>
      <c r="DQ35" s="25" t="n">
        <v>-2</v>
      </c>
      <c r="DR35" s="23" t="n">
        <v>-6</v>
      </c>
      <c r="DS35" s="23" t="n">
        <v>-6</v>
      </c>
      <c r="DT35" s="24" t="n">
        <v>-6</v>
      </c>
      <c r="DU35" s="24" t="n">
        <v>-6</v>
      </c>
      <c r="DV35" s="25" t="n">
        <v>-6</v>
      </c>
      <c r="DW35" s="23" t="n">
        <v>1</v>
      </c>
      <c r="DX35" s="25" t="n">
        <v>-6</v>
      </c>
      <c r="DY35" s="23" t="n">
        <v>1</v>
      </c>
      <c r="DZ35" s="23" t="n">
        <v>1</v>
      </c>
      <c r="EA35" s="25" t="n">
        <v>-2</v>
      </c>
      <c r="EB35" s="23" t="n">
        <v>1</v>
      </c>
      <c r="EC35" s="23" t="n">
        <v>1</v>
      </c>
      <c r="ED35" s="23" t="n">
        <v>2</v>
      </c>
      <c r="EE35" s="24" t="n">
        <v>-2</v>
      </c>
      <c r="EF35" s="25" t="n">
        <v>-2</v>
      </c>
      <c r="EG35" s="24" t="n">
        <v>1</v>
      </c>
      <c r="EH35" s="24" t="n">
        <v>1</v>
      </c>
      <c r="EI35" s="24" t="n">
        <v>1</v>
      </c>
      <c r="EJ35" s="24" t="n">
        <v>1</v>
      </c>
      <c r="EK35" s="24" t="n">
        <v>1</v>
      </c>
      <c r="EL35" s="24" t="n">
        <v>2</v>
      </c>
      <c r="EM35" s="24" t="n">
        <v>2</v>
      </c>
      <c r="EN35" s="24" t="n">
        <v>2</v>
      </c>
      <c r="EO35" s="24" t="n">
        <v>2</v>
      </c>
      <c r="EP35" s="24" t="n">
        <v>2</v>
      </c>
      <c r="EQ35" s="24" t="n">
        <v>2</v>
      </c>
      <c r="ER35" s="24" t="n">
        <v>2</v>
      </c>
      <c r="ES35" s="24" t="n">
        <v>2</v>
      </c>
      <c r="ET35" s="25" t="n">
        <v>2</v>
      </c>
      <c r="EU35" s="24" t="n">
        <v>-2</v>
      </c>
      <c r="EV35" s="24" t="n">
        <v>-2</v>
      </c>
      <c r="EW35" s="24" t="n">
        <v>-2</v>
      </c>
      <c r="EX35" s="24" t="n">
        <v>-2</v>
      </c>
      <c r="EY35" s="24" t="n">
        <v>-2</v>
      </c>
      <c r="EZ35" s="25" t="n">
        <v>-2</v>
      </c>
      <c r="FA35" s="32" t="n">
        <v>19883</v>
      </c>
      <c r="FB35" s="33" t="n">
        <v>19678</v>
      </c>
      <c r="FC35" s="33" t="n">
        <v>19577</v>
      </c>
      <c r="FD35" s="63" t="n">
        <v>19897</v>
      </c>
      <c r="FE35" s="63" t="n">
        <v>19867</v>
      </c>
      <c r="FF35" s="64" t="n">
        <v>20662</v>
      </c>
      <c r="FG35" s="32" t="n">
        <v>6469</v>
      </c>
      <c r="FH35" s="33" t="n">
        <v>5940</v>
      </c>
      <c r="FI35" s="33" t="n">
        <v>6358</v>
      </c>
      <c r="FJ35" s="33" t="n">
        <v>5917</v>
      </c>
      <c r="FK35" s="33" t="n">
        <v>6287</v>
      </c>
      <c r="FL35" s="34" t="n">
        <v>6875</v>
      </c>
      <c r="FM35" s="23" t="n">
        <v>-6</v>
      </c>
      <c r="FN35" s="23" t="n">
        <v>-6</v>
      </c>
    </row>
    <row r="36" s="30" customFormat="true" ht="12.75" hidden="false" customHeight="false" outlineLevel="0" collapsed="false">
      <c r="A36" s="35" t="s">
        <v>266</v>
      </c>
      <c r="C36" s="27" t="n">
        <v>30282</v>
      </c>
      <c r="D36" s="28" t="n">
        <v>32965</v>
      </c>
      <c r="E36" s="28" t="n">
        <v>31432</v>
      </c>
      <c r="F36" s="28" t="n">
        <v>39129</v>
      </c>
      <c r="G36" s="28" t="n">
        <v>40128</v>
      </c>
      <c r="H36" s="28" t="n">
        <v>43721</v>
      </c>
      <c r="I36" s="27" t="n">
        <v>1705</v>
      </c>
      <c r="J36" s="28" t="n">
        <v>1572</v>
      </c>
      <c r="K36" s="28" t="n">
        <v>1577</v>
      </c>
      <c r="L36" s="28" t="n">
        <v>1213</v>
      </c>
      <c r="M36" s="28" t="n">
        <v>1390</v>
      </c>
      <c r="N36" s="28" t="n">
        <v>1458</v>
      </c>
      <c r="O36" s="27" t="n">
        <v>90</v>
      </c>
      <c r="P36" s="28" t="n">
        <v>112</v>
      </c>
      <c r="Q36" s="28" t="n">
        <v>83</v>
      </c>
      <c r="R36" s="28" t="n">
        <v>75</v>
      </c>
      <c r="S36" s="28" t="n">
        <v>74</v>
      </c>
      <c r="T36" s="28" t="n">
        <v>92</v>
      </c>
      <c r="U36" s="27" t="n">
        <v>43</v>
      </c>
      <c r="V36" s="28" t="n">
        <v>37</v>
      </c>
      <c r="W36" s="28" t="n">
        <v>37</v>
      </c>
      <c r="X36" s="28" t="n">
        <v>18</v>
      </c>
      <c r="Y36" s="28" t="n">
        <v>25</v>
      </c>
      <c r="Z36" s="28" t="n">
        <v>36</v>
      </c>
      <c r="AA36" s="27" t="n">
        <v>504</v>
      </c>
      <c r="AB36" s="28" t="n">
        <v>519</v>
      </c>
      <c r="AC36" s="28" t="n">
        <v>471</v>
      </c>
      <c r="AD36" s="28" t="n">
        <v>446</v>
      </c>
      <c r="AE36" s="28" t="n">
        <v>446</v>
      </c>
      <c r="AF36" s="28" t="n">
        <v>486</v>
      </c>
      <c r="AG36" s="27" t="n">
        <v>81</v>
      </c>
      <c r="AH36" s="28" t="n">
        <v>64</v>
      </c>
      <c r="AI36" s="28" t="n">
        <v>70</v>
      </c>
      <c r="AJ36" s="28" t="n">
        <v>86</v>
      </c>
      <c r="AK36" s="28" t="n">
        <v>73</v>
      </c>
      <c r="AL36" s="28" t="n">
        <v>118</v>
      </c>
      <c r="AM36" s="27" t="n">
        <v>449</v>
      </c>
      <c r="AN36" s="28" t="n">
        <v>843</v>
      </c>
      <c r="AO36" s="28" t="n">
        <v>432</v>
      </c>
      <c r="AP36" s="28" t="n">
        <v>430</v>
      </c>
      <c r="AQ36" s="28" t="n">
        <v>591</v>
      </c>
      <c r="AR36" s="28" t="n">
        <v>599</v>
      </c>
      <c r="AS36" s="27" t="n">
        <v>10236</v>
      </c>
      <c r="AT36" s="28" t="n">
        <v>10772</v>
      </c>
      <c r="AU36" s="28" t="n">
        <v>9724</v>
      </c>
      <c r="AV36" s="28" t="n">
        <v>12740</v>
      </c>
      <c r="AW36" s="28" t="n">
        <v>14611</v>
      </c>
      <c r="AX36" s="28" t="n">
        <v>16291</v>
      </c>
      <c r="AY36" s="27" t="n">
        <v>1235</v>
      </c>
      <c r="AZ36" s="28" t="n">
        <v>1164</v>
      </c>
      <c r="BA36" s="28" t="n">
        <v>1068</v>
      </c>
      <c r="BB36" s="28" t="n">
        <v>1175</v>
      </c>
      <c r="BC36" s="28" t="n">
        <v>916</v>
      </c>
      <c r="BD36" s="28" t="n">
        <v>527</v>
      </c>
      <c r="BE36" s="27" t="n">
        <v>4503</v>
      </c>
      <c r="BF36" s="28" t="n">
        <v>4319</v>
      </c>
      <c r="BG36" s="28" t="n">
        <v>3556</v>
      </c>
      <c r="BH36" s="28" t="n">
        <v>5621</v>
      </c>
      <c r="BI36" s="28" t="n">
        <v>6098</v>
      </c>
      <c r="BJ36" s="41" t="n">
        <v>6564</v>
      </c>
      <c r="BK36" s="27" t="n">
        <v>227</v>
      </c>
      <c r="BL36" s="28" t="n">
        <v>242</v>
      </c>
      <c r="BM36" s="28" t="n">
        <v>226</v>
      </c>
      <c r="BN36" s="28" t="n">
        <v>184</v>
      </c>
      <c r="BO36" s="28" t="n">
        <v>351</v>
      </c>
      <c r="BP36" s="28" t="n">
        <v>-2</v>
      </c>
      <c r="BQ36" s="27" t="n">
        <v>530</v>
      </c>
      <c r="BR36" s="28" t="n">
        <v>735</v>
      </c>
      <c r="BS36" s="28" t="n">
        <v>1061</v>
      </c>
      <c r="BT36" s="28" t="n">
        <v>1136</v>
      </c>
      <c r="BU36" s="28" t="n">
        <v>1224</v>
      </c>
      <c r="BV36" s="28" t="n">
        <v>1623</v>
      </c>
      <c r="BW36" s="27" t="n">
        <v>381</v>
      </c>
      <c r="BX36" s="28" t="n">
        <v>519</v>
      </c>
      <c r="BY36" s="28" t="n">
        <v>710</v>
      </c>
      <c r="BZ36" s="28" t="n">
        <v>811</v>
      </c>
      <c r="CA36" s="28" t="n">
        <v>823</v>
      </c>
      <c r="CB36" s="29" t="n">
        <v>1165</v>
      </c>
      <c r="CC36" s="24" t="n">
        <v>-6</v>
      </c>
      <c r="CD36" s="24" t="n">
        <v>-6</v>
      </c>
      <c r="CE36" s="27" t="n">
        <v>4698</v>
      </c>
      <c r="CF36" s="28" t="n">
        <v>6667</v>
      </c>
      <c r="CG36" s="29" t="n">
        <v>2747</v>
      </c>
      <c r="CH36" s="27" t="n">
        <v>229</v>
      </c>
      <c r="CI36" s="28" t="n">
        <v>61</v>
      </c>
      <c r="CJ36" s="29" t="n">
        <v>80</v>
      </c>
      <c r="CK36" s="27" t="n">
        <v>9</v>
      </c>
      <c r="CL36" s="28" t="n">
        <v>4</v>
      </c>
      <c r="CM36" s="29" t="n">
        <v>10</v>
      </c>
      <c r="CN36" s="27" t="n">
        <v>1</v>
      </c>
      <c r="CO36" s="28" t="n">
        <v>3</v>
      </c>
      <c r="CP36" s="29" t="n">
        <v>1</v>
      </c>
      <c r="CQ36" s="27" t="n">
        <v>13</v>
      </c>
      <c r="CR36" s="28" t="n">
        <v>44</v>
      </c>
      <c r="CS36" s="29" t="n">
        <v>16</v>
      </c>
      <c r="CT36" s="27" t="n">
        <v>0</v>
      </c>
      <c r="CU36" s="28" t="n">
        <v>4</v>
      </c>
      <c r="CV36" s="29" t="n">
        <v>6</v>
      </c>
      <c r="CW36" s="27" t="n">
        <v>34</v>
      </c>
      <c r="CX36" s="28" t="n">
        <v>229</v>
      </c>
      <c r="CY36" s="29" t="n">
        <v>34</v>
      </c>
      <c r="CZ36" s="27" t="n">
        <v>1283</v>
      </c>
      <c r="DA36" s="28" t="n">
        <v>4322</v>
      </c>
      <c r="DB36" s="29" t="n">
        <v>906</v>
      </c>
      <c r="DC36" s="27" t="n">
        <v>15</v>
      </c>
      <c r="DD36" s="28" t="n">
        <v>134</v>
      </c>
      <c r="DE36" s="29" t="n">
        <v>51</v>
      </c>
      <c r="DF36" s="27" t="n">
        <v>127</v>
      </c>
      <c r="DG36" s="28" t="n">
        <v>1929</v>
      </c>
      <c r="DH36" s="29" t="n">
        <v>429</v>
      </c>
      <c r="DI36" s="27" t="n">
        <v>11</v>
      </c>
      <c r="DJ36" s="28" t="n">
        <v>127</v>
      </c>
      <c r="DK36" s="29" t="n">
        <v>44</v>
      </c>
      <c r="DL36" s="27" t="n">
        <v>106</v>
      </c>
      <c r="DM36" s="28" t="n">
        <v>187</v>
      </c>
      <c r="DN36" s="29" t="n">
        <v>56</v>
      </c>
      <c r="DO36" s="27" t="n">
        <v>56</v>
      </c>
      <c r="DP36" s="28" t="n">
        <v>105</v>
      </c>
      <c r="DQ36" s="29" t="n">
        <v>52</v>
      </c>
      <c r="DR36" s="23" t="n">
        <v>-6</v>
      </c>
      <c r="DS36" s="23" t="n">
        <v>-6</v>
      </c>
      <c r="DT36" s="24" t="n">
        <v>-6</v>
      </c>
      <c r="DU36" s="24" t="n">
        <v>-6</v>
      </c>
      <c r="DV36" s="25" t="n">
        <v>-2</v>
      </c>
      <c r="DW36" s="23" t="n">
        <v>2</v>
      </c>
      <c r="DX36" s="25" t="n">
        <v>-2</v>
      </c>
      <c r="DY36" s="23" t="n">
        <v>1</v>
      </c>
      <c r="DZ36" s="23" t="n">
        <v>1</v>
      </c>
      <c r="EA36" s="25" t="n">
        <v>-6</v>
      </c>
      <c r="EB36" s="23" t="n">
        <v>2</v>
      </c>
      <c r="EC36" s="23" t="n">
        <v>2</v>
      </c>
      <c r="ED36" s="23" t="n">
        <v>1</v>
      </c>
      <c r="EE36" s="24" t="n">
        <v>-6</v>
      </c>
      <c r="EF36" s="25" t="n">
        <v>-2</v>
      </c>
      <c r="EG36" s="24" t="n">
        <v>1</v>
      </c>
      <c r="EH36" s="24" t="n">
        <v>1</v>
      </c>
      <c r="EI36" s="24" t="n">
        <v>1</v>
      </c>
      <c r="EJ36" s="24" t="n">
        <v>-3</v>
      </c>
      <c r="EK36" s="24" t="n">
        <v>1</v>
      </c>
      <c r="EL36" s="24" t="n">
        <v>2</v>
      </c>
      <c r="EM36" s="24" t="n">
        <v>2</v>
      </c>
      <c r="EN36" s="24" t="n">
        <v>2</v>
      </c>
      <c r="EO36" s="24" t="n">
        <v>2</v>
      </c>
      <c r="EP36" s="24" t="n">
        <v>2</v>
      </c>
      <c r="EQ36" s="24" t="n">
        <v>2</v>
      </c>
      <c r="ER36" s="24" t="n">
        <v>2</v>
      </c>
      <c r="ES36" s="24" t="n">
        <v>2</v>
      </c>
      <c r="ET36" s="25" t="n">
        <v>2</v>
      </c>
      <c r="EU36" s="24" t="n">
        <v>2</v>
      </c>
      <c r="EV36" s="24" t="n">
        <v>1</v>
      </c>
      <c r="EW36" s="24" t="n">
        <v>1</v>
      </c>
      <c r="EX36" s="24" t="n">
        <v>1</v>
      </c>
      <c r="EY36" s="24" t="n">
        <v>2</v>
      </c>
      <c r="EZ36" s="25" t="n">
        <v>1</v>
      </c>
      <c r="FA36" s="27" t="n">
        <v>6757</v>
      </c>
      <c r="FB36" s="28" t="n">
        <v>6836</v>
      </c>
      <c r="FC36" s="28" t="n">
        <v>6815</v>
      </c>
      <c r="FD36" s="28" t="n">
        <v>6281</v>
      </c>
      <c r="FE36" s="28" t="n">
        <v>6465</v>
      </c>
      <c r="FF36" s="29" t="n">
        <v>6882</v>
      </c>
      <c r="FG36" s="27" t="n">
        <v>1435</v>
      </c>
      <c r="FH36" s="28" t="n">
        <v>1537</v>
      </c>
      <c r="FI36" s="28" t="n">
        <v>1644</v>
      </c>
      <c r="FJ36" s="28" t="n">
        <v>1788</v>
      </c>
      <c r="FK36" s="28" t="n">
        <v>1871</v>
      </c>
      <c r="FL36" s="29" t="n">
        <v>1510</v>
      </c>
      <c r="FM36" s="23" t="n">
        <v>-6</v>
      </c>
      <c r="FN36" s="23" t="n">
        <v>-2</v>
      </c>
    </row>
    <row r="37" s="30" customFormat="true" ht="12.75" hidden="false" customHeight="false" outlineLevel="0" collapsed="false">
      <c r="A37" s="21" t="s">
        <v>268</v>
      </c>
      <c r="C37" s="59" t="n">
        <v>194285</v>
      </c>
      <c r="D37" s="36" t="n">
        <v>204000</v>
      </c>
      <c r="E37" s="36" t="n">
        <v>195734</v>
      </c>
      <c r="F37" s="36" t="n">
        <v>197366</v>
      </c>
      <c r="G37" s="36" t="n">
        <v>205532</v>
      </c>
      <c r="H37" s="36" t="n">
        <v>211018</v>
      </c>
      <c r="I37" s="59" t="n">
        <v>-2</v>
      </c>
      <c r="J37" s="36" t="n">
        <v>-2</v>
      </c>
      <c r="K37" s="36" t="n">
        <v>27583</v>
      </c>
      <c r="L37" s="36" t="n">
        <v>28756</v>
      </c>
      <c r="M37" s="36" t="n">
        <v>30697</v>
      </c>
      <c r="N37" s="36" t="n">
        <v>29310</v>
      </c>
      <c r="O37" s="59" t="n">
        <v>1162</v>
      </c>
      <c r="P37" s="36" t="n">
        <v>1076</v>
      </c>
      <c r="Q37" s="36" t="n">
        <v>977</v>
      </c>
      <c r="R37" s="36" t="n">
        <v>1171</v>
      </c>
      <c r="S37" s="36" t="n">
        <v>1229</v>
      </c>
      <c r="T37" s="36" t="n">
        <v>1401</v>
      </c>
      <c r="U37" s="27" t="n">
        <v>-2</v>
      </c>
      <c r="V37" s="28" t="n">
        <v>-2</v>
      </c>
      <c r="W37" s="28" t="n">
        <v>-2</v>
      </c>
      <c r="X37" s="28" t="n">
        <v>-2</v>
      </c>
      <c r="Y37" s="28" t="n">
        <v>-2</v>
      </c>
      <c r="Z37" s="28" t="n">
        <v>-2</v>
      </c>
      <c r="AA37" s="59" t="n">
        <v>-2</v>
      </c>
      <c r="AB37" s="36" t="n">
        <v>-2</v>
      </c>
      <c r="AC37" s="36" t="n">
        <v>6406</v>
      </c>
      <c r="AD37" s="36" t="n">
        <v>8824</v>
      </c>
      <c r="AE37" s="36" t="n">
        <v>9468</v>
      </c>
      <c r="AF37" s="36" t="n">
        <v>10484</v>
      </c>
      <c r="AG37" s="59" t="n">
        <v>1233</v>
      </c>
      <c r="AH37" s="36" t="n">
        <v>-2</v>
      </c>
      <c r="AI37" s="36" t="n">
        <v>806</v>
      </c>
      <c r="AJ37" s="36" t="n">
        <v>862</v>
      </c>
      <c r="AK37" s="36" t="n">
        <v>841</v>
      </c>
      <c r="AL37" s="36" t="n">
        <v>966</v>
      </c>
      <c r="AM37" s="59" t="n">
        <v>17649</v>
      </c>
      <c r="AN37" s="36" t="n">
        <v>19045</v>
      </c>
      <c r="AO37" s="36" t="n">
        <v>17918</v>
      </c>
      <c r="AP37" s="36" t="n">
        <v>17531</v>
      </c>
      <c r="AQ37" s="36" t="n">
        <v>18217</v>
      </c>
      <c r="AR37" s="36" t="n">
        <v>19363</v>
      </c>
      <c r="AS37" s="59" t="n">
        <v>74718</v>
      </c>
      <c r="AT37" s="36" t="n">
        <v>78207</v>
      </c>
      <c r="AU37" s="36" t="n">
        <v>71604</v>
      </c>
      <c r="AV37" s="36" t="n">
        <v>68093</v>
      </c>
      <c r="AW37" s="36" t="n">
        <v>70729</v>
      </c>
      <c r="AX37" s="36" t="n">
        <v>70395</v>
      </c>
      <c r="AY37" s="59" t="n">
        <v>10911</v>
      </c>
      <c r="AZ37" s="36" t="n">
        <v>12519</v>
      </c>
      <c r="BA37" s="36" t="n">
        <v>13876</v>
      </c>
      <c r="BB37" s="36" t="n">
        <v>14633</v>
      </c>
      <c r="BC37" s="36" t="n">
        <v>16238</v>
      </c>
      <c r="BD37" s="36" t="n">
        <v>16759</v>
      </c>
      <c r="BE37" s="59" t="n">
        <v>35849</v>
      </c>
      <c r="BF37" s="36" t="n">
        <v>37719</v>
      </c>
      <c r="BG37" s="36" t="n">
        <v>34876</v>
      </c>
      <c r="BH37" s="36" t="n">
        <v>32334</v>
      </c>
      <c r="BI37" s="36" t="n">
        <v>32197</v>
      </c>
      <c r="BJ37" s="36" t="n">
        <v>-2</v>
      </c>
      <c r="BK37" s="59" t="n">
        <v>-2</v>
      </c>
      <c r="BL37" s="36" t="n">
        <v>-2</v>
      </c>
      <c r="BM37" s="36" t="n">
        <v>-2</v>
      </c>
      <c r="BN37" s="36" t="n">
        <v>7926</v>
      </c>
      <c r="BO37" s="36" t="n">
        <v>7950</v>
      </c>
      <c r="BP37" s="36" t="n">
        <v>-2</v>
      </c>
      <c r="BQ37" s="26" t="n">
        <v>-2</v>
      </c>
      <c r="BR37" s="24" t="n">
        <v>-2</v>
      </c>
      <c r="BS37" s="24" t="n">
        <v>-2</v>
      </c>
      <c r="BT37" s="24" t="n">
        <v>-2</v>
      </c>
      <c r="BU37" s="24" t="n">
        <v>-2</v>
      </c>
      <c r="BV37" s="24" t="n">
        <v>-2</v>
      </c>
      <c r="BW37" s="59" t="n">
        <v>-2</v>
      </c>
      <c r="BX37" s="36" t="n">
        <v>-2</v>
      </c>
      <c r="BY37" s="36" t="n">
        <v>20785</v>
      </c>
      <c r="BZ37" s="36" t="n">
        <v>19640</v>
      </c>
      <c r="CA37" s="36" t="n">
        <v>17780</v>
      </c>
      <c r="CB37" s="60" t="n">
        <v>16865</v>
      </c>
      <c r="CC37" s="24" t="n">
        <v>-6</v>
      </c>
      <c r="CD37" s="24" t="n">
        <v>-6</v>
      </c>
      <c r="CE37" s="59" t="n">
        <v>19155</v>
      </c>
      <c r="CF37" s="36" t="n">
        <v>25856</v>
      </c>
      <c r="CG37" s="60" t="n">
        <v>33826</v>
      </c>
      <c r="CH37" s="59" t="n">
        <v>933</v>
      </c>
      <c r="CI37" s="36" t="n">
        <v>-2</v>
      </c>
      <c r="CJ37" s="60" t="n">
        <v>-2</v>
      </c>
      <c r="CK37" s="59" t="n">
        <v>134</v>
      </c>
      <c r="CL37" s="36" t="n">
        <v>55</v>
      </c>
      <c r="CM37" s="60" t="n">
        <v>220</v>
      </c>
      <c r="CN37" s="26" t="n">
        <v>-2</v>
      </c>
      <c r="CO37" s="24" t="n">
        <v>-2</v>
      </c>
      <c r="CP37" s="25" t="n">
        <v>-2</v>
      </c>
      <c r="CQ37" s="59" t="n">
        <v>559</v>
      </c>
      <c r="CR37" s="36" t="n">
        <v>-2</v>
      </c>
      <c r="CS37" s="60" t="n">
        <v>-2</v>
      </c>
      <c r="CT37" s="59" t="n">
        <v>9</v>
      </c>
      <c r="CU37" s="36" t="n">
        <v>-2</v>
      </c>
      <c r="CV37" s="60" t="n">
        <v>-2</v>
      </c>
      <c r="CW37" s="59" t="n">
        <v>2010</v>
      </c>
      <c r="CX37" s="36" t="n">
        <v>4158</v>
      </c>
      <c r="CY37" s="60" t="n">
        <v>-2</v>
      </c>
      <c r="CZ37" s="59" t="n">
        <v>6466</v>
      </c>
      <c r="DA37" s="36" t="n">
        <v>-2</v>
      </c>
      <c r="DB37" s="60" t="n">
        <v>-2</v>
      </c>
      <c r="DC37" s="59" t="n">
        <v>995</v>
      </c>
      <c r="DD37" s="36" t="n">
        <v>4441</v>
      </c>
      <c r="DE37" s="60" t="n">
        <v>-2</v>
      </c>
      <c r="DF37" s="59" t="n">
        <v>2344</v>
      </c>
      <c r="DG37" s="36" t="n">
        <v>5422</v>
      </c>
      <c r="DH37" s="60" t="n">
        <v>4993</v>
      </c>
      <c r="DI37" s="59" t="n">
        <v>773</v>
      </c>
      <c r="DJ37" s="36" t="n">
        <v>-2</v>
      </c>
      <c r="DK37" s="60" t="n">
        <v>-2</v>
      </c>
      <c r="DL37" s="26" t="n">
        <v>-2</v>
      </c>
      <c r="DM37" s="24" t="n">
        <v>-2</v>
      </c>
      <c r="DN37" s="25" t="n">
        <v>-2</v>
      </c>
      <c r="DO37" s="59" t="n">
        <v>2721</v>
      </c>
      <c r="DP37" s="36" t="n">
        <v>1025</v>
      </c>
      <c r="DQ37" s="60" t="n">
        <v>-2</v>
      </c>
      <c r="DR37" s="23" t="n">
        <v>-6</v>
      </c>
      <c r="DS37" s="23" t="n">
        <v>-6</v>
      </c>
      <c r="DT37" s="24" t="n">
        <v>-6</v>
      </c>
      <c r="DU37" s="24" t="n">
        <v>-6</v>
      </c>
      <c r="DV37" s="25" t="n">
        <v>-2</v>
      </c>
      <c r="DW37" s="23" t="n">
        <v>2</v>
      </c>
      <c r="DX37" s="25" t="n">
        <v>-2</v>
      </c>
      <c r="DY37" s="23" t="n">
        <v>1</v>
      </c>
      <c r="DZ37" s="23" t="n">
        <v>2</v>
      </c>
      <c r="EA37" s="25" t="n">
        <v>-2</v>
      </c>
      <c r="EB37" s="23" t="n">
        <v>2</v>
      </c>
      <c r="EC37" s="23" t="n">
        <v>2</v>
      </c>
      <c r="ED37" s="23" t="n">
        <v>1</v>
      </c>
      <c r="EE37" s="24" t="n">
        <v>-6</v>
      </c>
      <c r="EF37" s="25" t="n">
        <v>-2</v>
      </c>
      <c r="EG37" s="24" t="n">
        <v>1</v>
      </c>
      <c r="EH37" s="24" t="n">
        <v>1</v>
      </c>
      <c r="EI37" s="24" t="n">
        <v>2</v>
      </c>
      <c r="EJ37" s="24" t="n">
        <v>1</v>
      </c>
      <c r="EK37" s="24" t="n">
        <v>1</v>
      </c>
      <c r="EL37" s="24" t="n">
        <v>1</v>
      </c>
      <c r="EM37" s="24" t="n">
        <v>2</v>
      </c>
      <c r="EN37" s="24" t="n">
        <v>2</v>
      </c>
      <c r="EO37" s="24" t="n">
        <v>2</v>
      </c>
      <c r="EP37" s="24" t="n">
        <v>2</v>
      </c>
      <c r="EQ37" s="24" t="n">
        <v>2</v>
      </c>
      <c r="ER37" s="24" t="n">
        <v>2</v>
      </c>
      <c r="ES37" s="24" t="n">
        <v>2</v>
      </c>
      <c r="ET37" s="25" t="n">
        <v>2</v>
      </c>
      <c r="EU37" s="24" t="n">
        <v>-2</v>
      </c>
      <c r="EV37" s="24" t="n">
        <v>-2</v>
      </c>
      <c r="EW37" s="24" t="n">
        <v>-2</v>
      </c>
      <c r="EX37" s="24" t="n">
        <v>-2</v>
      </c>
      <c r="EY37" s="24" t="n">
        <v>-2</v>
      </c>
      <c r="EZ37" s="25" t="n">
        <v>-2</v>
      </c>
      <c r="FA37" s="26" t="n">
        <v>-2</v>
      </c>
      <c r="FB37" s="24" t="n">
        <v>-2</v>
      </c>
      <c r="FC37" s="24" t="n">
        <v>-2</v>
      </c>
      <c r="FD37" s="24" t="n">
        <v>-2</v>
      </c>
      <c r="FE37" s="24" t="n">
        <v>-2</v>
      </c>
      <c r="FF37" s="25" t="n">
        <v>124156</v>
      </c>
      <c r="FG37" s="26" t="n">
        <v>-2</v>
      </c>
      <c r="FH37" s="24" t="n">
        <v>-2</v>
      </c>
      <c r="FI37" s="24" t="n">
        <v>-2</v>
      </c>
      <c r="FJ37" s="24" t="n">
        <v>-2</v>
      </c>
      <c r="FK37" s="24" t="n">
        <v>-2</v>
      </c>
      <c r="FL37" s="25" t="n">
        <v>-2</v>
      </c>
      <c r="FM37" s="23" t="n">
        <v>-6</v>
      </c>
      <c r="FN37" s="23" t="n">
        <v>-6</v>
      </c>
    </row>
    <row r="38" s="30" customFormat="true" ht="12.75" hidden="false" customHeight="false" outlineLevel="0" collapsed="false">
      <c r="A38" s="35" t="s">
        <v>269</v>
      </c>
      <c r="C38" s="27" t="n">
        <v>94258</v>
      </c>
      <c r="D38" s="28" t="n">
        <v>84801</v>
      </c>
      <c r="E38" s="28" t="n">
        <v>85250</v>
      </c>
      <c r="F38" s="28" t="n">
        <v>85852</v>
      </c>
      <c r="G38" s="28" t="n">
        <v>69384</v>
      </c>
      <c r="H38" s="28" t="n">
        <v>86657</v>
      </c>
      <c r="I38" s="27" t="n">
        <v>23149</v>
      </c>
      <c r="J38" s="28" t="n">
        <v>21273</v>
      </c>
      <c r="K38" s="28" t="n">
        <v>22309</v>
      </c>
      <c r="L38" s="28" t="n">
        <v>21691</v>
      </c>
      <c r="M38" s="28" t="n">
        <v>18386</v>
      </c>
      <c r="N38" s="28" t="n">
        <v>23287</v>
      </c>
      <c r="O38" s="27" t="n">
        <v>337</v>
      </c>
      <c r="P38" s="28" t="n">
        <v>331</v>
      </c>
      <c r="Q38" s="28" t="n">
        <v>303</v>
      </c>
      <c r="R38" s="28" t="n">
        <v>288</v>
      </c>
      <c r="S38" s="28" t="n">
        <v>305</v>
      </c>
      <c r="T38" s="28" t="n">
        <v>405</v>
      </c>
      <c r="U38" s="27" t="n">
        <v>97</v>
      </c>
      <c r="V38" s="28" t="n">
        <v>90</v>
      </c>
      <c r="W38" s="28" t="n">
        <v>73</v>
      </c>
      <c r="X38" s="28" t="n">
        <v>75</v>
      </c>
      <c r="Y38" s="28" t="n">
        <v>84</v>
      </c>
      <c r="Z38" s="28" t="n">
        <v>105</v>
      </c>
      <c r="AA38" s="27" t="n">
        <v>12503</v>
      </c>
      <c r="AB38" s="28" t="n">
        <v>11021</v>
      </c>
      <c r="AC38" s="28" t="n">
        <v>10159</v>
      </c>
      <c r="AD38" s="28" t="n">
        <v>10964</v>
      </c>
      <c r="AE38" s="28" t="n">
        <v>10300</v>
      </c>
      <c r="AF38" s="28" t="n">
        <v>11114</v>
      </c>
      <c r="AG38" s="27" t="n">
        <v>255</v>
      </c>
      <c r="AH38" s="28" t="n">
        <v>181</v>
      </c>
      <c r="AI38" s="28" t="n">
        <v>192</v>
      </c>
      <c r="AJ38" s="28" t="n">
        <v>243</v>
      </c>
      <c r="AK38" s="28" t="n">
        <v>183</v>
      </c>
      <c r="AL38" s="28" t="n">
        <v>254</v>
      </c>
      <c r="AM38" s="27" t="n">
        <v>912</v>
      </c>
      <c r="AN38" s="28" t="n">
        <v>895</v>
      </c>
      <c r="AO38" s="28" t="n">
        <v>834</v>
      </c>
      <c r="AP38" s="28" t="n">
        <v>936</v>
      </c>
      <c r="AQ38" s="28" t="n">
        <v>942</v>
      </c>
      <c r="AR38" s="28" t="n">
        <v>1308</v>
      </c>
      <c r="AS38" s="27" t="n">
        <v>35252</v>
      </c>
      <c r="AT38" s="28" t="n">
        <v>31249</v>
      </c>
      <c r="AU38" s="28" t="n">
        <v>31660</v>
      </c>
      <c r="AV38" s="28" t="n">
        <v>32241</v>
      </c>
      <c r="AW38" s="28" t="n">
        <v>23055</v>
      </c>
      <c r="AX38" s="28" t="n">
        <v>28305</v>
      </c>
      <c r="AY38" s="27" t="n">
        <v>4900</v>
      </c>
      <c r="AZ38" s="28" t="n">
        <v>4067</v>
      </c>
      <c r="BA38" s="28" t="n">
        <v>4044</v>
      </c>
      <c r="BB38" s="28" t="n">
        <v>4110</v>
      </c>
      <c r="BC38" s="28" t="n">
        <v>3658</v>
      </c>
      <c r="BD38" s="28" t="n">
        <v>4074</v>
      </c>
      <c r="BE38" s="27" t="n">
        <v>6332</v>
      </c>
      <c r="BF38" s="28" t="n">
        <v>5308</v>
      </c>
      <c r="BG38" s="28" t="n">
        <v>5268</v>
      </c>
      <c r="BH38" s="28" t="n">
        <v>5030</v>
      </c>
      <c r="BI38" s="28" t="n">
        <v>4003</v>
      </c>
      <c r="BJ38" s="28" t="n">
        <v>4512</v>
      </c>
      <c r="BK38" s="27" t="n">
        <v>973</v>
      </c>
      <c r="BL38" s="28" t="n">
        <v>896</v>
      </c>
      <c r="BM38" s="28" t="n">
        <v>940</v>
      </c>
      <c r="BN38" s="28" t="n">
        <v>902</v>
      </c>
      <c r="BO38" s="28" t="n">
        <v>688</v>
      </c>
      <c r="BP38" s="28" t="n">
        <v>919</v>
      </c>
      <c r="BQ38" s="27" t="n">
        <v>9110</v>
      </c>
      <c r="BR38" s="28" t="n">
        <v>8110</v>
      </c>
      <c r="BS38" s="28" t="n">
        <v>10159</v>
      </c>
      <c r="BT38" s="28" t="n">
        <v>11049</v>
      </c>
      <c r="BU38" s="28" t="n">
        <v>10020</v>
      </c>
      <c r="BV38" s="28" t="n">
        <v>11966</v>
      </c>
      <c r="BW38" s="27" t="n">
        <v>1711</v>
      </c>
      <c r="BX38" s="28" t="n">
        <v>1719</v>
      </c>
      <c r="BY38" s="28" t="n">
        <v>1936</v>
      </c>
      <c r="BZ38" s="28" t="n">
        <v>1961</v>
      </c>
      <c r="CA38" s="28" t="n">
        <v>1696</v>
      </c>
      <c r="CB38" s="29" t="n">
        <v>1665</v>
      </c>
      <c r="CC38" s="24" t="n">
        <v>-6</v>
      </c>
      <c r="CD38" s="24" t="n">
        <v>-2</v>
      </c>
      <c r="CE38" s="27" t="n">
        <v>12243</v>
      </c>
      <c r="CF38" s="28" t="n">
        <v>8180</v>
      </c>
      <c r="CG38" s="29" t="n">
        <v>-2</v>
      </c>
      <c r="CH38" s="27" t="n">
        <v>1708</v>
      </c>
      <c r="CI38" s="28" t="n">
        <v>763</v>
      </c>
      <c r="CJ38" s="29" t="n">
        <v>-2</v>
      </c>
      <c r="CK38" s="26" t="n">
        <v>33</v>
      </c>
      <c r="CL38" s="24" t="n">
        <v>8</v>
      </c>
      <c r="CM38" s="25" t="n">
        <v>-2</v>
      </c>
      <c r="CN38" s="27" t="n">
        <v>11</v>
      </c>
      <c r="CO38" s="28" t="n">
        <v>2</v>
      </c>
      <c r="CP38" s="29" t="n">
        <v>-2</v>
      </c>
      <c r="CQ38" s="27" t="n">
        <v>963</v>
      </c>
      <c r="CR38" s="28" t="n">
        <v>1497</v>
      </c>
      <c r="CS38" s="29" t="n">
        <v>-2</v>
      </c>
      <c r="CT38" s="27" t="n">
        <v>0</v>
      </c>
      <c r="CU38" s="28" t="n">
        <v>9</v>
      </c>
      <c r="CV38" s="29" t="n">
        <v>-2</v>
      </c>
      <c r="CW38" s="27" t="n">
        <v>40</v>
      </c>
      <c r="CX38" s="28" t="n">
        <v>205</v>
      </c>
      <c r="CY38" s="29" t="n">
        <v>-2</v>
      </c>
      <c r="CZ38" s="27" t="n">
        <v>6146</v>
      </c>
      <c r="DA38" s="28" t="n">
        <v>4252</v>
      </c>
      <c r="DB38" s="29" t="n">
        <v>-2</v>
      </c>
      <c r="DC38" s="27" t="n">
        <v>208</v>
      </c>
      <c r="DD38" s="28" t="n">
        <v>780</v>
      </c>
      <c r="DE38" s="29" t="n">
        <v>-2</v>
      </c>
      <c r="DF38" s="27" t="n">
        <v>263</v>
      </c>
      <c r="DG38" s="28" t="n">
        <v>597</v>
      </c>
      <c r="DH38" s="29" t="n">
        <v>-2</v>
      </c>
      <c r="DI38" s="27" t="n">
        <v>58</v>
      </c>
      <c r="DJ38" s="28" t="n">
        <v>107</v>
      </c>
      <c r="DK38" s="29" t="n">
        <v>-2</v>
      </c>
      <c r="DL38" s="27" t="n">
        <v>1431</v>
      </c>
      <c r="DM38" s="28" t="n">
        <v>409</v>
      </c>
      <c r="DN38" s="29" t="n">
        <v>-2</v>
      </c>
      <c r="DO38" s="27" t="n">
        <v>224</v>
      </c>
      <c r="DP38" s="28" t="n">
        <v>65</v>
      </c>
      <c r="DQ38" s="29" t="n">
        <v>-2</v>
      </c>
      <c r="DR38" s="23" t="n">
        <v>-6</v>
      </c>
      <c r="DS38" s="23" t="n">
        <v>-6</v>
      </c>
      <c r="DT38" s="24" t="n">
        <v>-6</v>
      </c>
      <c r="DU38" s="24" t="n">
        <v>-6</v>
      </c>
      <c r="DV38" s="25" t="n">
        <v>-2</v>
      </c>
      <c r="DW38" s="23" t="n">
        <v>2</v>
      </c>
      <c r="DX38" s="25" t="n">
        <v>-2</v>
      </c>
      <c r="DY38" s="23" t="n">
        <v>1</v>
      </c>
      <c r="DZ38" s="23" t="n">
        <v>2</v>
      </c>
      <c r="EA38" s="25" t="n">
        <v>-2</v>
      </c>
      <c r="EB38" s="23" t="n">
        <v>3</v>
      </c>
      <c r="EC38" s="23" t="n">
        <v>3</v>
      </c>
      <c r="ED38" s="23" t="n">
        <v>2</v>
      </c>
      <c r="EE38" s="24" t="n">
        <v>-2</v>
      </c>
      <c r="EF38" s="25" t="n">
        <v>-2</v>
      </c>
      <c r="EG38" s="24" t="n">
        <v>1</v>
      </c>
      <c r="EH38" s="24" t="n">
        <v>1</v>
      </c>
      <c r="EI38" s="24" t="n">
        <v>-3</v>
      </c>
      <c r="EJ38" s="24" t="n">
        <v>-3</v>
      </c>
      <c r="EK38" s="24" t="n">
        <v>1</v>
      </c>
      <c r="EL38" s="24" t="n">
        <v>-3</v>
      </c>
      <c r="EM38" s="24" t="n">
        <v>2</v>
      </c>
      <c r="EN38" s="24" t="n">
        <v>-3</v>
      </c>
      <c r="EO38" s="24" t="n">
        <v>2</v>
      </c>
      <c r="EP38" s="24" t="n">
        <v>2</v>
      </c>
      <c r="EQ38" s="24" t="n">
        <v>1</v>
      </c>
      <c r="ER38" s="24" t="n">
        <v>2</v>
      </c>
      <c r="ES38" s="24" t="n">
        <v>2</v>
      </c>
      <c r="ET38" s="25" t="n">
        <v>-3</v>
      </c>
      <c r="EU38" s="24" t="n">
        <v>2</v>
      </c>
      <c r="EV38" s="24" t="n">
        <v>1</v>
      </c>
      <c r="EW38" s="24" t="n">
        <v>1</v>
      </c>
      <c r="EX38" s="24" t="n">
        <v>1</v>
      </c>
      <c r="EY38" s="24" t="n">
        <v>2</v>
      </c>
      <c r="EZ38" s="25" t="n">
        <v>1</v>
      </c>
      <c r="FA38" s="27" t="n">
        <v>17720</v>
      </c>
      <c r="FB38" s="28" t="n">
        <v>16723</v>
      </c>
      <c r="FC38" s="28" t="n">
        <v>16783</v>
      </c>
      <c r="FD38" s="28" t="n">
        <v>16429</v>
      </c>
      <c r="FE38" s="28" t="n">
        <v>16201</v>
      </c>
      <c r="FF38" s="29" t="n">
        <v>16089</v>
      </c>
      <c r="FG38" s="27" t="n">
        <v>7429</v>
      </c>
      <c r="FH38" s="28" t="n">
        <v>7144</v>
      </c>
      <c r="FI38" s="28" t="n">
        <v>5972</v>
      </c>
      <c r="FJ38" s="28" t="n">
        <v>5775</v>
      </c>
      <c r="FK38" s="28" t="n">
        <v>6191</v>
      </c>
      <c r="FL38" s="29" t="n">
        <v>6660</v>
      </c>
      <c r="FM38" s="23" t="n">
        <v>-6</v>
      </c>
      <c r="FN38" s="23" t="n">
        <v>-6</v>
      </c>
    </row>
    <row r="39" s="30" customFormat="true" ht="12.75" hidden="false" customHeight="false" outlineLevel="0" collapsed="false">
      <c r="A39" s="21" t="s">
        <v>270</v>
      </c>
      <c r="C39" s="27" t="n">
        <v>56144</v>
      </c>
      <c r="D39" s="28" t="n">
        <v>56255</v>
      </c>
      <c r="E39" s="28" t="n">
        <v>58238</v>
      </c>
      <c r="F39" s="28" t="n">
        <v>58285</v>
      </c>
      <c r="G39" s="28" t="n">
        <v>56958</v>
      </c>
      <c r="H39" s="28" t="n">
        <v>52377</v>
      </c>
      <c r="I39" s="26" t="n">
        <v>-2</v>
      </c>
      <c r="J39" s="24" t="n">
        <v>-2</v>
      </c>
      <c r="K39" s="24" t="n">
        <v>-2</v>
      </c>
      <c r="L39" s="24" t="n">
        <v>-2</v>
      </c>
      <c r="M39" s="24" t="n">
        <v>-2</v>
      </c>
      <c r="N39" s="24" t="n">
        <v>-2</v>
      </c>
      <c r="O39" s="27" t="n">
        <v>160</v>
      </c>
      <c r="P39" s="28" t="n">
        <v>217</v>
      </c>
      <c r="Q39" s="28" t="n">
        <v>224</v>
      </c>
      <c r="R39" s="28" t="n">
        <v>191</v>
      </c>
      <c r="S39" s="28" t="n">
        <v>199</v>
      </c>
      <c r="T39" s="28" t="n">
        <v>175</v>
      </c>
      <c r="U39" s="27" t="n">
        <v>-2</v>
      </c>
      <c r="V39" s="28" t="n">
        <v>-2</v>
      </c>
      <c r="W39" s="28" t="n">
        <v>-2</v>
      </c>
      <c r="X39" s="28" t="n">
        <v>-2</v>
      </c>
      <c r="Y39" s="28" t="n">
        <v>-2</v>
      </c>
      <c r="Z39" s="28" t="n">
        <v>-2</v>
      </c>
      <c r="AA39" s="27" t="n">
        <v>3463</v>
      </c>
      <c r="AB39" s="28" t="n">
        <v>3841</v>
      </c>
      <c r="AC39" s="28" t="n">
        <v>4134</v>
      </c>
      <c r="AD39" s="28" t="n">
        <v>4167</v>
      </c>
      <c r="AE39" s="28" t="n">
        <v>4622</v>
      </c>
      <c r="AF39" s="28" t="n">
        <v>4751</v>
      </c>
      <c r="AG39" s="27" t="n">
        <v>247</v>
      </c>
      <c r="AH39" s="28" t="n">
        <v>241</v>
      </c>
      <c r="AI39" s="28" t="n">
        <v>318</v>
      </c>
      <c r="AJ39" s="28" t="n">
        <v>320</v>
      </c>
      <c r="AK39" s="28" t="n">
        <v>314</v>
      </c>
      <c r="AL39" s="28" t="n">
        <v>321</v>
      </c>
      <c r="AM39" s="27" t="n">
        <v>1260</v>
      </c>
      <c r="AN39" s="28" t="n">
        <v>1569</v>
      </c>
      <c r="AO39" s="28" t="n">
        <v>1692</v>
      </c>
      <c r="AP39" s="28" t="n">
        <v>1788</v>
      </c>
      <c r="AQ39" s="28" t="n">
        <v>2035</v>
      </c>
      <c r="AR39" s="28" t="n">
        <v>1754</v>
      </c>
      <c r="AS39" s="27" t="n">
        <v>37101</v>
      </c>
      <c r="AT39" s="28" t="n">
        <v>37077</v>
      </c>
      <c r="AU39" s="28" t="n">
        <v>37811</v>
      </c>
      <c r="AV39" s="28" t="n">
        <v>37710</v>
      </c>
      <c r="AW39" s="28" t="n">
        <v>34516</v>
      </c>
      <c r="AX39" s="28" t="n">
        <v>31965</v>
      </c>
      <c r="AY39" s="26" t="n">
        <v>-2</v>
      </c>
      <c r="AZ39" s="24" t="n">
        <v>-2</v>
      </c>
      <c r="BA39" s="24" t="n">
        <v>-2</v>
      </c>
      <c r="BB39" s="24" t="n">
        <v>-2</v>
      </c>
      <c r="BC39" s="24" t="n">
        <v>-2</v>
      </c>
      <c r="BD39" s="24" t="n">
        <v>-2</v>
      </c>
      <c r="BE39" s="27" t="n">
        <v>8215</v>
      </c>
      <c r="BF39" s="28" t="n">
        <v>9004</v>
      </c>
      <c r="BG39" s="28" t="n">
        <v>8651</v>
      </c>
      <c r="BH39" s="28" t="n">
        <v>10563</v>
      </c>
      <c r="BI39" s="28" t="n">
        <v>9172</v>
      </c>
      <c r="BJ39" s="28" t="n">
        <v>8571</v>
      </c>
      <c r="BK39" s="26" t="n">
        <v>-2</v>
      </c>
      <c r="BL39" s="24" t="n">
        <v>-2</v>
      </c>
      <c r="BM39" s="24" t="n">
        <v>-2</v>
      </c>
      <c r="BN39" s="24" t="n">
        <v>-2</v>
      </c>
      <c r="BO39" s="24" t="n">
        <v>-2</v>
      </c>
      <c r="BP39" s="24" t="n">
        <v>-2</v>
      </c>
      <c r="BQ39" s="27" t="n">
        <v>42001</v>
      </c>
      <c r="BR39" s="28" t="n">
        <v>42628</v>
      </c>
      <c r="BS39" s="28" t="n">
        <v>45093</v>
      </c>
      <c r="BT39" s="28" t="n">
        <v>45726</v>
      </c>
      <c r="BU39" s="28" t="n">
        <v>44343</v>
      </c>
      <c r="BV39" s="28" t="n">
        <v>46558</v>
      </c>
      <c r="BW39" s="27" t="n">
        <v>7553</v>
      </c>
      <c r="BX39" s="28" t="n">
        <v>8094</v>
      </c>
      <c r="BY39" s="28" t="n">
        <v>8080</v>
      </c>
      <c r="BZ39" s="28" t="n">
        <v>8055</v>
      </c>
      <c r="CA39" s="28" t="n">
        <v>7975</v>
      </c>
      <c r="CB39" s="29" t="n">
        <v>7233</v>
      </c>
      <c r="CC39" s="24" t="n">
        <v>-6</v>
      </c>
      <c r="CD39" s="24" t="n">
        <v>-6</v>
      </c>
      <c r="CE39" s="27" t="n">
        <v>8316</v>
      </c>
      <c r="CF39" s="28" t="n">
        <v>16393</v>
      </c>
      <c r="CG39" s="29" t="n">
        <v>30928</v>
      </c>
      <c r="CH39" s="26" t="n">
        <v>-2</v>
      </c>
      <c r="CI39" s="24" t="n">
        <v>-2</v>
      </c>
      <c r="CJ39" s="25" t="n">
        <v>-2</v>
      </c>
      <c r="CK39" s="27" t="n">
        <v>24</v>
      </c>
      <c r="CL39" s="28" t="n">
        <v>12</v>
      </c>
      <c r="CM39" s="29" t="n">
        <v>126</v>
      </c>
      <c r="CN39" s="26" t="n">
        <v>-2</v>
      </c>
      <c r="CO39" s="24" t="n">
        <v>-2</v>
      </c>
      <c r="CP39" s="25" t="n">
        <v>-2</v>
      </c>
      <c r="CQ39" s="27" t="n">
        <v>469</v>
      </c>
      <c r="CR39" s="28" t="n">
        <v>760</v>
      </c>
      <c r="CS39" s="29" t="n">
        <v>2562</v>
      </c>
      <c r="CT39" s="27" t="n">
        <v>0</v>
      </c>
      <c r="CU39" s="28" t="n">
        <v>25</v>
      </c>
      <c r="CV39" s="29" t="n">
        <v>183</v>
      </c>
      <c r="CW39" s="27" t="n">
        <v>164</v>
      </c>
      <c r="CX39" s="28" t="n">
        <v>782</v>
      </c>
      <c r="CY39" s="29" t="n">
        <v>1201</v>
      </c>
      <c r="CZ39" s="27" t="n">
        <v>5550</v>
      </c>
      <c r="DA39" s="28" t="n">
        <v>9196</v>
      </c>
      <c r="DB39" s="29" t="n">
        <v>19821</v>
      </c>
      <c r="DC39" s="26" t="n">
        <v>-2</v>
      </c>
      <c r="DD39" s="24" t="n">
        <v>-2</v>
      </c>
      <c r="DE39" s="25" t="n">
        <v>-2</v>
      </c>
      <c r="DF39" s="27" t="n">
        <v>536</v>
      </c>
      <c r="DG39" s="28" t="n">
        <v>2360</v>
      </c>
      <c r="DH39" s="29" t="n">
        <v>5482</v>
      </c>
      <c r="DI39" s="26" t="n">
        <v>-2</v>
      </c>
      <c r="DJ39" s="24" t="n">
        <v>-2</v>
      </c>
      <c r="DK39" s="25" t="n">
        <v>-2</v>
      </c>
      <c r="DL39" s="27" t="n">
        <v>6409</v>
      </c>
      <c r="DM39" s="28" t="n">
        <v>5240</v>
      </c>
      <c r="DN39" s="29" t="n">
        <v>17172</v>
      </c>
      <c r="DO39" s="27" t="n">
        <v>239</v>
      </c>
      <c r="DP39" s="28" t="n">
        <v>475</v>
      </c>
      <c r="DQ39" s="29" t="n">
        <v>3208</v>
      </c>
      <c r="DR39" s="23" t="n">
        <v>-6</v>
      </c>
      <c r="DS39" s="23" t="n">
        <v>-6</v>
      </c>
      <c r="DT39" s="24" t="n">
        <v>-6</v>
      </c>
      <c r="DU39" s="24" t="n">
        <v>-6</v>
      </c>
      <c r="DV39" s="25" t="n">
        <v>-2</v>
      </c>
      <c r="DW39" s="23" t="n">
        <v>2</v>
      </c>
      <c r="DX39" s="25" t="n">
        <v>-2</v>
      </c>
      <c r="DY39" s="23" t="n">
        <v>2</v>
      </c>
      <c r="DZ39" s="23" t="n">
        <v>2</v>
      </c>
      <c r="EA39" s="25" t="n">
        <v>-6</v>
      </c>
      <c r="EB39" s="23" t="n">
        <v>3</v>
      </c>
      <c r="EC39" s="23" t="n">
        <v>2</v>
      </c>
      <c r="ED39" s="23" t="n">
        <v>2</v>
      </c>
      <c r="EE39" s="24" t="n">
        <v>-2</v>
      </c>
      <c r="EF39" s="25" t="n">
        <v>-6</v>
      </c>
      <c r="EG39" s="24" t="n">
        <v>1</v>
      </c>
      <c r="EH39" s="24" t="n">
        <v>-4</v>
      </c>
      <c r="EI39" s="24" t="n">
        <v>-4</v>
      </c>
      <c r="EJ39" s="24" t="n">
        <v>1</v>
      </c>
      <c r="EK39" s="24" t="n">
        <v>1</v>
      </c>
      <c r="EL39" s="24" t="n">
        <v>1</v>
      </c>
      <c r="EM39" s="24" t="n">
        <v>-4</v>
      </c>
      <c r="EN39" s="24" t="n">
        <v>-4</v>
      </c>
      <c r="EO39" s="24" t="n">
        <v>2</v>
      </c>
      <c r="EP39" s="24" t="n">
        <v>2</v>
      </c>
      <c r="EQ39" s="24" t="n">
        <v>-4</v>
      </c>
      <c r="ER39" s="24" t="n">
        <v>-4</v>
      </c>
      <c r="ES39" s="24" t="n">
        <v>2</v>
      </c>
      <c r="ET39" s="25" t="n">
        <v>2</v>
      </c>
      <c r="EU39" s="24" t="n">
        <v>2</v>
      </c>
      <c r="EV39" s="24" t="n">
        <v>1</v>
      </c>
      <c r="EW39" s="24" t="n">
        <v>1</v>
      </c>
      <c r="EX39" s="24" t="n">
        <v>2</v>
      </c>
      <c r="EY39" s="24" t="n">
        <v>2</v>
      </c>
      <c r="EZ39" s="25" t="n">
        <v>2</v>
      </c>
      <c r="FA39" s="27" t="n">
        <v>14194</v>
      </c>
      <c r="FB39" s="28" t="n">
        <v>14155</v>
      </c>
      <c r="FC39" s="28" t="n">
        <v>14210</v>
      </c>
      <c r="FD39" s="28" t="n">
        <v>14367</v>
      </c>
      <c r="FE39" s="28" t="n">
        <v>14156</v>
      </c>
      <c r="FF39" s="29" t="n">
        <v>14500</v>
      </c>
      <c r="FG39" s="27" t="n">
        <v>2893</v>
      </c>
      <c r="FH39" s="28" t="n">
        <v>3109</v>
      </c>
      <c r="FI39" s="28" t="n">
        <v>3193</v>
      </c>
      <c r="FJ39" s="28" t="n">
        <v>3155</v>
      </c>
      <c r="FK39" s="28" t="n">
        <v>3299</v>
      </c>
      <c r="FL39" s="29" t="n">
        <v>3518</v>
      </c>
      <c r="FM39" s="23" t="n">
        <v>-6</v>
      </c>
      <c r="FN39" s="23" t="n">
        <v>-6</v>
      </c>
    </row>
    <row r="40" s="31" customFormat="true" ht="12.75" hidden="false" customHeight="false" outlineLevel="0" collapsed="false">
      <c r="A40" s="21" t="s">
        <v>271</v>
      </c>
      <c r="B40" s="30"/>
      <c r="C40" s="26" t="n">
        <v>-2</v>
      </c>
      <c r="D40" s="24" t="n">
        <v>-2</v>
      </c>
      <c r="E40" s="24" t="n">
        <v>-2</v>
      </c>
      <c r="F40" s="24" t="n">
        <v>-2</v>
      </c>
      <c r="G40" s="24" t="n">
        <v>-2</v>
      </c>
      <c r="H40" s="24" t="n">
        <v>-2</v>
      </c>
      <c r="I40" s="26" t="n">
        <v>-2</v>
      </c>
      <c r="J40" s="24" t="n">
        <v>-2</v>
      </c>
      <c r="K40" s="24" t="n">
        <v>-2</v>
      </c>
      <c r="L40" s="24" t="n">
        <v>-2</v>
      </c>
      <c r="M40" s="24" t="n">
        <v>-2</v>
      </c>
      <c r="N40" s="24" t="n">
        <v>-2</v>
      </c>
      <c r="O40" s="26" t="n">
        <v>-2</v>
      </c>
      <c r="P40" s="24" t="n">
        <v>-2</v>
      </c>
      <c r="Q40" s="24" t="n">
        <v>-2</v>
      </c>
      <c r="R40" s="24" t="n">
        <v>-2</v>
      </c>
      <c r="S40" s="24" t="n">
        <v>-2</v>
      </c>
      <c r="T40" s="24" t="n">
        <v>-2</v>
      </c>
      <c r="U40" s="26" t="n">
        <v>-2</v>
      </c>
      <c r="V40" s="24" t="n">
        <v>-2</v>
      </c>
      <c r="W40" s="24" t="n">
        <v>-2</v>
      </c>
      <c r="X40" s="24" t="n">
        <v>-2</v>
      </c>
      <c r="Y40" s="24" t="n">
        <v>-2</v>
      </c>
      <c r="Z40" s="24" t="n">
        <v>-2</v>
      </c>
      <c r="AA40" s="26" t="n">
        <v>-2</v>
      </c>
      <c r="AB40" s="24" t="n">
        <v>-2</v>
      </c>
      <c r="AC40" s="24" t="n">
        <v>-2</v>
      </c>
      <c r="AD40" s="24" t="n">
        <v>-2</v>
      </c>
      <c r="AE40" s="24" t="n">
        <v>-2</v>
      </c>
      <c r="AF40" s="24" t="n">
        <v>-2</v>
      </c>
      <c r="AG40" s="26" t="n">
        <v>-2</v>
      </c>
      <c r="AH40" s="24" t="n">
        <v>-2</v>
      </c>
      <c r="AI40" s="24" t="n">
        <v>-2</v>
      </c>
      <c r="AJ40" s="24" t="n">
        <v>-2</v>
      </c>
      <c r="AK40" s="24" t="n">
        <v>-2</v>
      </c>
      <c r="AL40" s="24" t="n">
        <v>-2</v>
      </c>
      <c r="AM40" s="26" t="n">
        <v>-2</v>
      </c>
      <c r="AN40" s="24" t="n">
        <v>-2</v>
      </c>
      <c r="AO40" s="24" t="n">
        <v>-2</v>
      </c>
      <c r="AP40" s="24" t="n">
        <v>-2</v>
      </c>
      <c r="AQ40" s="24" t="n">
        <v>-2</v>
      </c>
      <c r="AR40" s="24" t="n">
        <v>-2</v>
      </c>
      <c r="AS40" s="26" t="n">
        <v>-2</v>
      </c>
      <c r="AT40" s="24" t="n">
        <v>-2</v>
      </c>
      <c r="AU40" s="24" t="n">
        <v>-2</v>
      </c>
      <c r="AV40" s="24" t="n">
        <v>-2</v>
      </c>
      <c r="AW40" s="24" t="n">
        <v>-2</v>
      </c>
      <c r="AX40" s="24" t="n">
        <v>-2</v>
      </c>
      <c r="AY40" s="26" t="n">
        <v>-2</v>
      </c>
      <c r="AZ40" s="24" t="n">
        <v>-2</v>
      </c>
      <c r="BA40" s="24" t="n">
        <v>-2</v>
      </c>
      <c r="BB40" s="24" t="n">
        <v>-2</v>
      </c>
      <c r="BC40" s="24" t="n">
        <v>-2</v>
      </c>
      <c r="BD40" s="24" t="n">
        <v>-2</v>
      </c>
      <c r="BE40" s="26" t="n">
        <v>-2</v>
      </c>
      <c r="BF40" s="24" t="n">
        <v>-2</v>
      </c>
      <c r="BG40" s="24" t="n">
        <v>-2</v>
      </c>
      <c r="BH40" s="24" t="n">
        <v>-2</v>
      </c>
      <c r="BI40" s="24" t="n">
        <v>-2</v>
      </c>
      <c r="BJ40" s="24" t="n">
        <v>-2</v>
      </c>
      <c r="BK40" s="26" t="n">
        <v>-2</v>
      </c>
      <c r="BL40" s="24" t="n">
        <v>-2</v>
      </c>
      <c r="BM40" s="24" t="n">
        <v>-2</v>
      </c>
      <c r="BN40" s="24" t="n">
        <v>-2</v>
      </c>
      <c r="BO40" s="24" t="n">
        <v>-2</v>
      </c>
      <c r="BP40" s="24" t="n">
        <v>-2</v>
      </c>
      <c r="BQ40" s="26" t="n">
        <v>-2</v>
      </c>
      <c r="BR40" s="24" t="n">
        <v>-2</v>
      </c>
      <c r="BS40" s="24" t="n">
        <v>-2</v>
      </c>
      <c r="BT40" s="24" t="n">
        <v>-2</v>
      </c>
      <c r="BU40" s="24" t="n">
        <v>-2</v>
      </c>
      <c r="BV40" s="24" t="n">
        <v>-2</v>
      </c>
      <c r="BW40" s="26" t="n">
        <v>-2</v>
      </c>
      <c r="BX40" s="24" t="n">
        <v>-2</v>
      </c>
      <c r="BY40" s="24" t="n">
        <v>-2</v>
      </c>
      <c r="BZ40" s="24" t="n">
        <v>-2</v>
      </c>
      <c r="CA40" s="24" t="n">
        <v>-2</v>
      </c>
      <c r="CB40" s="25" t="n">
        <v>-2</v>
      </c>
      <c r="CC40" s="24" t="n">
        <v>-2</v>
      </c>
      <c r="CD40" s="24" t="n">
        <v>-2</v>
      </c>
      <c r="CE40" s="26" t="n">
        <v>-2</v>
      </c>
      <c r="CF40" s="24" t="n">
        <v>-2</v>
      </c>
      <c r="CG40" s="25" t="n">
        <v>-2</v>
      </c>
      <c r="CH40" s="26" t="n">
        <v>-2</v>
      </c>
      <c r="CI40" s="24" t="n">
        <v>-2</v>
      </c>
      <c r="CJ40" s="25" t="n">
        <v>-2</v>
      </c>
      <c r="CK40" s="26" t="n">
        <v>-2</v>
      </c>
      <c r="CL40" s="24" t="n">
        <v>-2</v>
      </c>
      <c r="CM40" s="25" t="n">
        <v>-2</v>
      </c>
      <c r="CN40" s="26" t="n">
        <v>-2</v>
      </c>
      <c r="CO40" s="24" t="n">
        <v>-2</v>
      </c>
      <c r="CP40" s="25" t="n">
        <v>-2</v>
      </c>
      <c r="CQ40" s="26" t="n">
        <v>-2</v>
      </c>
      <c r="CR40" s="24" t="n">
        <v>-2</v>
      </c>
      <c r="CS40" s="25" t="n">
        <v>-2</v>
      </c>
      <c r="CT40" s="26" t="n">
        <v>-2</v>
      </c>
      <c r="CU40" s="24" t="n">
        <v>-2</v>
      </c>
      <c r="CV40" s="25" t="n">
        <v>-2</v>
      </c>
      <c r="CW40" s="26" t="n">
        <v>-2</v>
      </c>
      <c r="CX40" s="24" t="n">
        <v>-2</v>
      </c>
      <c r="CY40" s="25" t="n">
        <v>-2</v>
      </c>
      <c r="CZ40" s="26" t="n">
        <v>-2</v>
      </c>
      <c r="DA40" s="24" t="n">
        <v>-2</v>
      </c>
      <c r="DB40" s="25" t="n">
        <v>-2</v>
      </c>
      <c r="DC40" s="26" t="n">
        <v>-2</v>
      </c>
      <c r="DD40" s="24" t="n">
        <v>-2</v>
      </c>
      <c r="DE40" s="25" t="n">
        <v>-2</v>
      </c>
      <c r="DF40" s="26" t="n">
        <v>-2</v>
      </c>
      <c r="DG40" s="24" t="n">
        <v>-2</v>
      </c>
      <c r="DH40" s="25" t="n">
        <v>-2</v>
      </c>
      <c r="DI40" s="26" t="n">
        <v>-2</v>
      </c>
      <c r="DJ40" s="24" t="n">
        <v>-2</v>
      </c>
      <c r="DK40" s="25" t="n">
        <v>-2</v>
      </c>
      <c r="DL40" s="26" t="n">
        <v>-2</v>
      </c>
      <c r="DM40" s="24" t="n">
        <v>-2</v>
      </c>
      <c r="DN40" s="25" t="n">
        <v>-2</v>
      </c>
      <c r="DO40" s="26" t="n">
        <v>-2</v>
      </c>
      <c r="DP40" s="24" t="n">
        <v>-2</v>
      </c>
      <c r="DQ40" s="25" t="n">
        <v>-2</v>
      </c>
      <c r="DR40" s="23" t="n">
        <v>-2</v>
      </c>
      <c r="DS40" s="23" t="n">
        <v>-2</v>
      </c>
      <c r="DT40" s="24" t="n">
        <v>-2</v>
      </c>
      <c r="DU40" s="24" t="n">
        <v>-2</v>
      </c>
      <c r="DV40" s="25" t="n">
        <v>-2</v>
      </c>
      <c r="DW40" s="23" t="n">
        <v>-2</v>
      </c>
      <c r="DX40" s="25" t="n">
        <v>-2</v>
      </c>
      <c r="DY40" s="23" t="n">
        <v>-2</v>
      </c>
      <c r="DZ40" s="23" t="n">
        <v>-2</v>
      </c>
      <c r="EA40" s="25" t="n">
        <v>-2</v>
      </c>
      <c r="EB40" s="23" t="n">
        <v>-2</v>
      </c>
      <c r="EC40" s="23" t="n">
        <v>-2</v>
      </c>
      <c r="ED40" s="23" t="n">
        <v>-2</v>
      </c>
      <c r="EE40" s="24" t="n">
        <v>-2</v>
      </c>
      <c r="EF40" s="25" t="n">
        <v>-2</v>
      </c>
      <c r="EG40" s="24" t="n">
        <v>-2</v>
      </c>
      <c r="EH40" s="24" t="n">
        <v>-2</v>
      </c>
      <c r="EI40" s="24" t="n">
        <v>-2</v>
      </c>
      <c r="EJ40" s="24" t="n">
        <v>-2</v>
      </c>
      <c r="EK40" s="24" t="n">
        <v>-2</v>
      </c>
      <c r="EL40" s="24" t="n">
        <v>-2</v>
      </c>
      <c r="EM40" s="24" t="n">
        <v>-2</v>
      </c>
      <c r="EN40" s="24" t="n">
        <v>-2</v>
      </c>
      <c r="EO40" s="24" t="n">
        <v>-2</v>
      </c>
      <c r="EP40" s="24" t="n">
        <v>-2</v>
      </c>
      <c r="EQ40" s="24" t="n">
        <v>-2</v>
      </c>
      <c r="ER40" s="24" t="n">
        <v>-2</v>
      </c>
      <c r="ES40" s="24" t="n">
        <v>-2</v>
      </c>
      <c r="ET40" s="25" t="n">
        <v>-2</v>
      </c>
      <c r="EU40" s="24" t="n">
        <v>-2</v>
      </c>
      <c r="EV40" s="24" t="n">
        <v>-2</v>
      </c>
      <c r="EW40" s="24" t="n">
        <v>-2</v>
      </c>
      <c r="EX40" s="24" t="n">
        <v>-2</v>
      </c>
      <c r="EY40" s="24" t="n">
        <v>-2</v>
      </c>
      <c r="EZ40" s="25" t="n">
        <v>-2</v>
      </c>
      <c r="FA40" s="26" t="n">
        <v>-2</v>
      </c>
      <c r="FB40" s="24" t="n">
        <v>-2</v>
      </c>
      <c r="FC40" s="24" t="n">
        <v>-2</v>
      </c>
      <c r="FD40" s="24" t="n">
        <v>-2</v>
      </c>
      <c r="FE40" s="24" t="n">
        <v>-2</v>
      </c>
      <c r="FF40" s="25" t="n">
        <v>124156</v>
      </c>
      <c r="FG40" s="26" t="n">
        <v>-2</v>
      </c>
      <c r="FH40" s="24" t="n">
        <v>-2</v>
      </c>
      <c r="FI40" s="24" t="n">
        <v>-2</v>
      </c>
      <c r="FJ40" s="24" t="n">
        <v>-2</v>
      </c>
      <c r="FK40" s="24" t="n">
        <v>-2</v>
      </c>
      <c r="FL40" s="25" t="n">
        <v>-2</v>
      </c>
      <c r="FM40" s="23" t="n">
        <v>-6</v>
      </c>
      <c r="FN40" s="23" t="n">
        <v>-6</v>
      </c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</row>
    <row r="41" s="30" customFormat="true" ht="12.75" hidden="false" customHeight="false" outlineLevel="0" collapsed="false">
      <c r="A41" s="21" t="s">
        <v>272</v>
      </c>
      <c r="C41" s="27" t="n">
        <v>125549</v>
      </c>
      <c r="D41" s="28" t="n">
        <v>301623</v>
      </c>
      <c r="E41" s="28" t="n">
        <v>321186</v>
      </c>
      <c r="F41" s="28" t="n">
        <v>300745</v>
      </c>
      <c r="G41" s="28" t="n">
        <v>247766</v>
      </c>
      <c r="H41" s="28" t="n">
        <v>-2</v>
      </c>
      <c r="I41" s="27" t="n">
        <v>-2</v>
      </c>
      <c r="J41" s="28" t="n">
        <v>-2</v>
      </c>
      <c r="K41" s="28" t="n">
        <v>-2</v>
      </c>
      <c r="L41" s="28" t="n">
        <v>-2</v>
      </c>
      <c r="M41" s="28" t="n">
        <v>-2</v>
      </c>
      <c r="N41" s="28" t="n">
        <v>-2</v>
      </c>
      <c r="O41" s="27" t="n">
        <v>-2</v>
      </c>
      <c r="P41" s="28" t="n">
        <v>-2</v>
      </c>
      <c r="Q41" s="28" t="n">
        <v>-2</v>
      </c>
      <c r="R41" s="28" t="n">
        <v>-2</v>
      </c>
      <c r="S41" s="28" t="n">
        <v>-2</v>
      </c>
      <c r="T41" s="28" t="n">
        <v>-2</v>
      </c>
      <c r="U41" s="27" t="n">
        <v>-2</v>
      </c>
      <c r="V41" s="28" t="n">
        <v>2700</v>
      </c>
      <c r="W41" s="28" t="n">
        <v>2717</v>
      </c>
      <c r="X41" s="28" t="n">
        <v>2821</v>
      </c>
      <c r="Y41" s="28" t="n">
        <v>2749</v>
      </c>
      <c r="Z41" s="28" t="n">
        <v>-2</v>
      </c>
      <c r="AA41" s="27" t="n">
        <v>-2</v>
      </c>
      <c r="AB41" s="28" t="n">
        <v>84157</v>
      </c>
      <c r="AC41" s="28" t="n">
        <v>88817</v>
      </c>
      <c r="AD41" s="28" t="n">
        <v>99869</v>
      </c>
      <c r="AE41" s="28" t="n">
        <v>104176</v>
      </c>
      <c r="AF41" s="28" t="n">
        <v>-2</v>
      </c>
      <c r="AG41" s="27" t="n">
        <v>-2</v>
      </c>
      <c r="AH41" s="28" t="n">
        <v>12538</v>
      </c>
      <c r="AI41" s="28" t="n">
        <v>14595</v>
      </c>
      <c r="AJ41" s="28" t="n">
        <v>14221</v>
      </c>
      <c r="AK41" s="28" t="n">
        <v>10707</v>
      </c>
      <c r="AL41" s="28" t="n">
        <v>-2</v>
      </c>
      <c r="AM41" s="27" t="n">
        <v>-2</v>
      </c>
      <c r="AN41" s="28" t="n">
        <v>2014</v>
      </c>
      <c r="AO41" s="28" t="n">
        <v>1954</v>
      </c>
      <c r="AP41" s="28" t="n">
        <v>2342</v>
      </c>
      <c r="AQ41" s="28" t="n">
        <v>2139</v>
      </c>
      <c r="AR41" s="28" t="n">
        <v>-2</v>
      </c>
      <c r="AS41" s="27" t="n">
        <v>-2</v>
      </c>
      <c r="AT41" s="28" t="n">
        <v>59625</v>
      </c>
      <c r="AU41" s="28" t="n">
        <v>60294</v>
      </c>
      <c r="AV41" s="28" t="n">
        <v>56774</v>
      </c>
      <c r="AW41" s="28" t="n">
        <v>54763</v>
      </c>
      <c r="AX41" s="28" t="n">
        <v>-2</v>
      </c>
      <c r="AY41" s="27" t="n">
        <v>-2</v>
      </c>
      <c r="AZ41" s="28" t="n">
        <v>5394</v>
      </c>
      <c r="BA41" s="28" t="n">
        <v>4610</v>
      </c>
      <c r="BB41" s="28" t="n">
        <v>4792</v>
      </c>
      <c r="BC41" s="28" t="n">
        <v>4571</v>
      </c>
      <c r="BD41" s="28" t="n">
        <v>-2</v>
      </c>
      <c r="BE41" s="27" t="n">
        <v>-2</v>
      </c>
      <c r="BF41" s="28" t="n">
        <v>-2</v>
      </c>
      <c r="BG41" s="28" t="n">
        <v>-2</v>
      </c>
      <c r="BH41" s="28" t="n">
        <v>-2</v>
      </c>
      <c r="BI41" s="28" t="n">
        <v>-2</v>
      </c>
      <c r="BJ41" s="28" t="n">
        <v>-2</v>
      </c>
      <c r="BK41" s="27" t="n">
        <v>-2</v>
      </c>
      <c r="BL41" s="28" t="n">
        <v>-2</v>
      </c>
      <c r="BM41" s="28" t="n">
        <v>-2</v>
      </c>
      <c r="BN41" s="28" t="n">
        <v>-2</v>
      </c>
      <c r="BO41" s="28" t="n">
        <v>-2</v>
      </c>
      <c r="BP41" s="28" t="n">
        <v>-2</v>
      </c>
      <c r="BQ41" s="27" t="n">
        <v>-2</v>
      </c>
      <c r="BR41" s="28" t="n">
        <v>-2</v>
      </c>
      <c r="BS41" s="28" t="n">
        <v>-2</v>
      </c>
      <c r="BT41" s="28" t="n">
        <v>6121</v>
      </c>
      <c r="BU41" s="28" t="n">
        <v>6209</v>
      </c>
      <c r="BV41" s="28" t="n">
        <v>6527</v>
      </c>
      <c r="BW41" s="27" t="n">
        <v>-2</v>
      </c>
      <c r="BX41" s="28" t="n">
        <v>-2</v>
      </c>
      <c r="BY41" s="28" t="n">
        <v>-2</v>
      </c>
      <c r="BZ41" s="28" t="n">
        <v>3270</v>
      </c>
      <c r="CA41" s="28" t="n">
        <v>3527</v>
      </c>
      <c r="CB41" s="29" t="n">
        <v>-2</v>
      </c>
      <c r="CC41" s="24" t="n">
        <v>-6</v>
      </c>
      <c r="CD41" s="24" t="n">
        <v>-2</v>
      </c>
      <c r="CE41" s="26" t="n">
        <v>30258</v>
      </c>
      <c r="CF41" s="24" t="n">
        <v>-2</v>
      </c>
      <c r="CG41" s="25" t="n">
        <v>-3</v>
      </c>
      <c r="CH41" s="26" t="n">
        <v>-2</v>
      </c>
      <c r="CI41" s="24" t="n">
        <v>-2</v>
      </c>
      <c r="CJ41" s="25" t="n">
        <v>-3</v>
      </c>
      <c r="CK41" s="26" t="n">
        <v>201</v>
      </c>
      <c r="CL41" s="24" t="n">
        <v>-2</v>
      </c>
      <c r="CM41" s="25" t="n">
        <v>-3</v>
      </c>
      <c r="CN41" s="26" t="n">
        <v>-2</v>
      </c>
      <c r="CO41" s="24" t="n">
        <v>-2</v>
      </c>
      <c r="CP41" s="25" t="n">
        <v>-3</v>
      </c>
      <c r="CQ41" s="26" t="n">
        <v>6276</v>
      </c>
      <c r="CR41" s="24" t="n">
        <v>-2</v>
      </c>
      <c r="CS41" s="25" t="n">
        <v>-3</v>
      </c>
      <c r="CT41" s="26" t="n">
        <v>5746</v>
      </c>
      <c r="CU41" s="24" t="n">
        <v>-2</v>
      </c>
      <c r="CV41" s="25" t="n">
        <v>-3</v>
      </c>
      <c r="CW41" s="26" t="n">
        <v>67</v>
      </c>
      <c r="CX41" s="24" t="n">
        <v>-2</v>
      </c>
      <c r="CY41" s="25" t="n">
        <v>-3</v>
      </c>
      <c r="CZ41" s="26" t="n">
        <v>4127</v>
      </c>
      <c r="DA41" s="24" t="n">
        <v>-2</v>
      </c>
      <c r="DB41" s="25" t="n">
        <v>-3</v>
      </c>
      <c r="DC41" s="26" t="n">
        <v>44</v>
      </c>
      <c r="DD41" s="24" t="n">
        <v>-2</v>
      </c>
      <c r="DE41" s="25" t="n">
        <v>-3</v>
      </c>
      <c r="DF41" s="26" t="n">
        <v>-2</v>
      </c>
      <c r="DG41" s="24" t="n">
        <v>-2</v>
      </c>
      <c r="DH41" s="25" t="n">
        <v>-3</v>
      </c>
      <c r="DI41" s="26" t="n">
        <v>-2</v>
      </c>
      <c r="DJ41" s="24" t="n">
        <v>-2</v>
      </c>
      <c r="DK41" s="25" t="n">
        <v>-3</v>
      </c>
      <c r="DL41" s="26" t="n">
        <v>-2</v>
      </c>
      <c r="DM41" s="24" t="n">
        <v>-2</v>
      </c>
      <c r="DN41" s="25" t="n">
        <v>-3</v>
      </c>
      <c r="DO41" s="26" t="n">
        <v>-2</v>
      </c>
      <c r="DP41" s="24" t="n">
        <v>-2</v>
      </c>
      <c r="DQ41" s="25" t="n">
        <v>-3</v>
      </c>
      <c r="DR41" s="23" t="n">
        <v>-6</v>
      </c>
      <c r="DS41" s="23" t="n">
        <v>-2</v>
      </c>
      <c r="DT41" s="24" t="n">
        <v>-6</v>
      </c>
      <c r="DU41" s="24" t="n">
        <v>-6</v>
      </c>
      <c r="DV41" s="25" t="n">
        <v>-2</v>
      </c>
      <c r="DW41" s="23" t="n">
        <v>2</v>
      </c>
      <c r="DX41" s="25" t="n">
        <v>-2</v>
      </c>
      <c r="DY41" s="23" t="n">
        <v>2</v>
      </c>
      <c r="DZ41" s="23" t="n">
        <v>1</v>
      </c>
      <c r="EA41" s="25" t="n">
        <v>-2</v>
      </c>
      <c r="EB41" s="23" t="n">
        <v>1</v>
      </c>
      <c r="EC41" s="23" t="n">
        <v>1</v>
      </c>
      <c r="ED41" s="23" t="n">
        <v>2</v>
      </c>
      <c r="EE41" s="24" t="n">
        <v>-2</v>
      </c>
      <c r="EF41" s="25" t="n">
        <v>-2</v>
      </c>
      <c r="EG41" s="24" t="n">
        <v>1</v>
      </c>
      <c r="EH41" s="24" t="n">
        <v>1</v>
      </c>
      <c r="EI41" s="24" t="n">
        <v>1</v>
      </c>
      <c r="EJ41" s="24" t="n">
        <v>2</v>
      </c>
      <c r="EK41" s="24" t="n">
        <v>1</v>
      </c>
      <c r="EL41" s="24" t="n">
        <v>2</v>
      </c>
      <c r="EM41" s="24" t="n">
        <v>2</v>
      </c>
      <c r="EN41" s="24" t="n">
        <v>2</v>
      </c>
      <c r="EO41" s="24" t="n">
        <v>2</v>
      </c>
      <c r="EP41" s="24" t="n">
        <v>2</v>
      </c>
      <c r="EQ41" s="24" t="n">
        <v>2</v>
      </c>
      <c r="ER41" s="24" t="n">
        <v>2</v>
      </c>
      <c r="ES41" s="24" t="n">
        <v>2</v>
      </c>
      <c r="ET41" s="25" t="n">
        <v>2</v>
      </c>
      <c r="EU41" s="24" t="n">
        <v>1</v>
      </c>
      <c r="EV41" s="24" t="n">
        <v>2</v>
      </c>
      <c r="EW41" s="24" t="n">
        <v>2</v>
      </c>
      <c r="EX41" s="24" t="n">
        <v>2</v>
      </c>
      <c r="EY41" s="24" t="n">
        <v>2</v>
      </c>
      <c r="EZ41" s="25" t="n">
        <v>2</v>
      </c>
      <c r="FA41" s="27" t="n">
        <v>130000</v>
      </c>
      <c r="FB41" s="28" t="n">
        <v>138000</v>
      </c>
      <c r="FC41" s="28" t="n">
        <v>145000</v>
      </c>
      <c r="FD41" s="28" t="n">
        <v>152000</v>
      </c>
      <c r="FE41" s="28" t="n">
        <v>160000</v>
      </c>
      <c r="FF41" s="29" t="n">
        <v>166000</v>
      </c>
      <c r="FG41" s="26" t="n">
        <v>-2</v>
      </c>
      <c r="FH41" s="24" t="n">
        <v>-2</v>
      </c>
      <c r="FI41" s="24" t="n">
        <v>-2</v>
      </c>
      <c r="FJ41" s="24" t="n">
        <v>-2</v>
      </c>
      <c r="FK41" s="24" t="n">
        <v>-2</v>
      </c>
      <c r="FL41" s="25" t="n">
        <v>-2</v>
      </c>
      <c r="FM41" s="23" t="n">
        <v>-6</v>
      </c>
      <c r="FN41" s="23" t="n">
        <v>-6</v>
      </c>
    </row>
    <row r="42" s="30" customFormat="true" ht="12.75" hidden="false" customHeight="false" outlineLevel="0" collapsed="false">
      <c r="A42" s="21" t="s">
        <v>273</v>
      </c>
      <c r="C42" s="32" t="n">
        <v>340421</v>
      </c>
      <c r="D42" s="33" t="n">
        <v>339530</v>
      </c>
      <c r="E42" s="33" t="n">
        <v>337908</v>
      </c>
      <c r="F42" s="33" t="n">
        <v>330067</v>
      </c>
      <c r="G42" s="33" t="n">
        <v>316995</v>
      </c>
      <c r="H42" s="33" t="n">
        <v>309057</v>
      </c>
      <c r="I42" s="32" t="n">
        <v>9433</v>
      </c>
      <c r="J42" s="33" t="n">
        <v>9333</v>
      </c>
      <c r="K42" s="33" t="n">
        <v>9180</v>
      </c>
      <c r="L42" s="33" t="n">
        <v>9524</v>
      </c>
      <c r="M42" s="33" t="n">
        <v>8053</v>
      </c>
      <c r="N42" s="33" t="n">
        <v>7065</v>
      </c>
      <c r="O42" s="32" t="n">
        <v>3998</v>
      </c>
      <c r="P42" s="33" t="n">
        <v>4273</v>
      </c>
      <c r="Q42" s="33" t="n">
        <v>4054</v>
      </c>
      <c r="R42" s="33" t="n">
        <v>4268</v>
      </c>
      <c r="S42" s="33" t="n">
        <v>4383</v>
      </c>
      <c r="T42" s="33" t="n">
        <v>4827</v>
      </c>
      <c r="U42" s="32" t="n">
        <v>3729</v>
      </c>
      <c r="V42" s="33" t="n">
        <v>3989</v>
      </c>
      <c r="W42" s="33" t="n">
        <v>3778</v>
      </c>
      <c r="X42" s="33" t="n">
        <v>3909</v>
      </c>
      <c r="Y42" s="33" t="n">
        <v>4037</v>
      </c>
      <c r="Z42" s="33" t="n">
        <v>4436</v>
      </c>
      <c r="AA42" s="32" t="n">
        <v>17410</v>
      </c>
      <c r="AB42" s="33" t="n">
        <v>17221</v>
      </c>
      <c r="AC42" s="33" t="n">
        <v>18223</v>
      </c>
      <c r="AD42" s="33" t="n">
        <v>18168</v>
      </c>
      <c r="AE42" s="33" t="n">
        <v>18070</v>
      </c>
      <c r="AF42" s="33" t="n">
        <v>18717</v>
      </c>
      <c r="AG42" s="32" t="n">
        <v>1637</v>
      </c>
      <c r="AH42" s="33" t="n">
        <v>1475</v>
      </c>
      <c r="AI42" s="33" t="n">
        <v>1279</v>
      </c>
      <c r="AJ42" s="33" t="n">
        <v>1289</v>
      </c>
      <c r="AK42" s="33" t="n">
        <v>1124</v>
      </c>
      <c r="AL42" s="33" t="n">
        <v>991</v>
      </c>
      <c r="AM42" s="32" t="n">
        <v>12471</v>
      </c>
      <c r="AN42" s="33" t="n">
        <v>12095</v>
      </c>
      <c r="AO42" s="33" t="n">
        <v>12566</v>
      </c>
      <c r="AP42" s="33" t="n">
        <v>12280</v>
      </c>
      <c r="AQ42" s="33" t="n">
        <v>12331</v>
      </c>
      <c r="AR42" s="33" t="n">
        <v>12645</v>
      </c>
      <c r="AS42" s="32" t="n">
        <v>148102</v>
      </c>
      <c r="AT42" s="33" t="n">
        <v>137222</v>
      </c>
      <c r="AU42" s="33" t="n">
        <v>125487</v>
      </c>
      <c r="AV42" s="33" t="n">
        <v>124714</v>
      </c>
      <c r="AW42" s="33" t="n">
        <v>127042</v>
      </c>
      <c r="AX42" s="33" t="n">
        <v>136430</v>
      </c>
      <c r="AY42" s="26" t="n">
        <v>-2</v>
      </c>
      <c r="AZ42" s="33" t="n">
        <v>1269</v>
      </c>
      <c r="BA42" s="33" t="n">
        <v>1047</v>
      </c>
      <c r="BB42" s="33" t="n">
        <v>930</v>
      </c>
      <c r="BC42" s="33" t="n">
        <v>734</v>
      </c>
      <c r="BD42" s="33" t="n">
        <v>544</v>
      </c>
      <c r="BE42" s="26" t="n">
        <v>-2</v>
      </c>
      <c r="BF42" s="24" t="n">
        <v>-2</v>
      </c>
      <c r="BG42" s="24" t="n">
        <v>-2</v>
      </c>
      <c r="BH42" s="24" t="n">
        <v>-2</v>
      </c>
      <c r="BI42" s="24" t="n">
        <v>-2</v>
      </c>
      <c r="BJ42" s="24" t="n">
        <v>-2</v>
      </c>
      <c r="BK42" s="26" t="n">
        <v>-2</v>
      </c>
      <c r="BL42" s="24" t="n">
        <v>-2</v>
      </c>
      <c r="BM42" s="24" t="n">
        <v>-2</v>
      </c>
      <c r="BN42" s="24" t="n">
        <v>-2</v>
      </c>
      <c r="BO42" s="24" t="n">
        <v>-2</v>
      </c>
      <c r="BP42" s="24" t="n">
        <v>-2</v>
      </c>
      <c r="BQ42" s="32" t="n">
        <v>15386</v>
      </c>
      <c r="BR42" s="33" t="n">
        <v>26140</v>
      </c>
      <c r="BS42" s="33" t="n">
        <v>27349</v>
      </c>
      <c r="BT42" s="33" t="n">
        <v>28183</v>
      </c>
      <c r="BU42" s="33" t="n">
        <v>29520</v>
      </c>
      <c r="BV42" s="33" t="n">
        <v>29811</v>
      </c>
      <c r="BW42" s="26" t="n">
        <v>-2</v>
      </c>
      <c r="BX42" s="24" t="n">
        <v>-2</v>
      </c>
      <c r="BY42" s="24" t="n">
        <v>-2</v>
      </c>
      <c r="BZ42" s="24" t="n">
        <v>-2</v>
      </c>
      <c r="CA42" s="24" t="n">
        <v>-2</v>
      </c>
      <c r="CB42" s="25" t="n">
        <v>-2</v>
      </c>
      <c r="CC42" s="24" t="n">
        <v>-6</v>
      </c>
      <c r="CD42" s="24" t="n">
        <v>-2</v>
      </c>
      <c r="CE42" s="26" t="n">
        <v>-2</v>
      </c>
      <c r="CF42" s="24" t="n">
        <v>-2</v>
      </c>
      <c r="CG42" s="25" t="n">
        <v>-2</v>
      </c>
      <c r="CH42" s="26" t="n">
        <v>-2</v>
      </c>
      <c r="CI42" s="24" t="n">
        <v>-2</v>
      </c>
      <c r="CJ42" s="25" t="n">
        <v>-2</v>
      </c>
      <c r="CK42" s="26" t="n">
        <v>-2</v>
      </c>
      <c r="CL42" s="24" t="n">
        <v>-2</v>
      </c>
      <c r="CM42" s="25" t="n">
        <v>-2</v>
      </c>
      <c r="CN42" s="26" t="n">
        <v>-2</v>
      </c>
      <c r="CO42" s="24" t="n">
        <v>-2</v>
      </c>
      <c r="CP42" s="25" t="n">
        <v>-2</v>
      </c>
      <c r="CQ42" s="26" t="n">
        <v>-2</v>
      </c>
      <c r="CR42" s="24" t="n">
        <v>-2</v>
      </c>
      <c r="CS42" s="25" t="n">
        <v>-2</v>
      </c>
      <c r="CT42" s="26" t="n">
        <v>-2</v>
      </c>
      <c r="CU42" s="24" t="n">
        <v>-2</v>
      </c>
      <c r="CV42" s="25" t="n">
        <v>-2</v>
      </c>
      <c r="CW42" s="26" t="n">
        <v>-2</v>
      </c>
      <c r="CX42" s="24" t="n">
        <v>-2</v>
      </c>
      <c r="CY42" s="25" t="n">
        <v>-2</v>
      </c>
      <c r="CZ42" s="26" t="n">
        <v>-2</v>
      </c>
      <c r="DA42" s="24" t="n">
        <v>-2</v>
      </c>
      <c r="DB42" s="25" t="n">
        <v>-2</v>
      </c>
      <c r="DC42" s="26" t="n">
        <v>-2</v>
      </c>
      <c r="DD42" s="24" t="n">
        <v>-2</v>
      </c>
      <c r="DE42" s="25" t="n">
        <v>-2</v>
      </c>
      <c r="DF42" s="26" t="n">
        <v>-2</v>
      </c>
      <c r="DG42" s="24" t="n">
        <v>-2</v>
      </c>
      <c r="DH42" s="25" t="n">
        <v>-2</v>
      </c>
      <c r="DI42" s="26" t="n">
        <v>-2</v>
      </c>
      <c r="DJ42" s="24" t="n">
        <v>-2</v>
      </c>
      <c r="DK42" s="25" t="n">
        <v>-2</v>
      </c>
      <c r="DL42" s="26" t="n">
        <v>-2</v>
      </c>
      <c r="DM42" s="24" t="n">
        <v>-2</v>
      </c>
      <c r="DN42" s="25" t="n">
        <v>-2</v>
      </c>
      <c r="DO42" s="26" t="n">
        <v>-2</v>
      </c>
      <c r="DP42" s="24" t="n">
        <v>-2</v>
      </c>
      <c r="DQ42" s="25" t="n">
        <v>-2</v>
      </c>
      <c r="DR42" s="23" t="n">
        <v>-2</v>
      </c>
      <c r="DS42" s="23" t="n">
        <v>-2</v>
      </c>
      <c r="DT42" s="24" t="n">
        <v>-2</v>
      </c>
      <c r="DU42" s="24" t="n">
        <v>-2</v>
      </c>
      <c r="DV42" s="25" t="n">
        <v>-2</v>
      </c>
      <c r="DW42" s="23" t="n">
        <v>-2</v>
      </c>
      <c r="DX42" s="25" t="n">
        <v>-2</v>
      </c>
      <c r="DY42" s="23" t="n">
        <v>-2</v>
      </c>
      <c r="DZ42" s="23" t="n">
        <v>-2</v>
      </c>
      <c r="EA42" s="25" t="n">
        <v>-2</v>
      </c>
      <c r="EB42" s="23" t="n">
        <v>-2</v>
      </c>
      <c r="EC42" s="23" t="n">
        <v>-2</v>
      </c>
      <c r="ED42" s="23" t="n">
        <v>-2</v>
      </c>
      <c r="EE42" s="24" t="n">
        <v>-2</v>
      </c>
      <c r="EF42" s="25" t="n">
        <v>-2</v>
      </c>
      <c r="EG42" s="24" t="n">
        <v>-2</v>
      </c>
      <c r="EH42" s="24" t="n">
        <v>-2</v>
      </c>
      <c r="EI42" s="24" t="n">
        <v>-2</v>
      </c>
      <c r="EJ42" s="24" t="n">
        <v>-2</v>
      </c>
      <c r="EK42" s="24" t="n">
        <v>-2</v>
      </c>
      <c r="EL42" s="24" t="n">
        <v>-2</v>
      </c>
      <c r="EM42" s="24" t="n">
        <v>-2</v>
      </c>
      <c r="EN42" s="24" t="n">
        <v>-2</v>
      </c>
      <c r="EO42" s="24" t="n">
        <v>-2</v>
      </c>
      <c r="EP42" s="24" t="n">
        <v>-2</v>
      </c>
      <c r="EQ42" s="24" t="n">
        <v>-2</v>
      </c>
      <c r="ER42" s="24" t="n">
        <v>-2</v>
      </c>
      <c r="ES42" s="24" t="n">
        <v>-2</v>
      </c>
      <c r="ET42" s="25" t="n">
        <v>-2</v>
      </c>
      <c r="EU42" s="24" t="n">
        <v>-2</v>
      </c>
      <c r="EV42" s="24" t="n">
        <v>-2</v>
      </c>
      <c r="EW42" s="24" t="n">
        <v>-2</v>
      </c>
      <c r="EX42" s="24" t="n">
        <v>-2</v>
      </c>
      <c r="EY42" s="24" t="n">
        <v>-2</v>
      </c>
      <c r="EZ42" s="25" t="n">
        <v>-2</v>
      </c>
      <c r="FA42" s="26" t="n">
        <v>-2</v>
      </c>
      <c r="FB42" s="24" t="n">
        <v>-2</v>
      </c>
      <c r="FC42" s="24" t="n">
        <v>-2</v>
      </c>
      <c r="FD42" s="24" t="n">
        <v>-2</v>
      </c>
      <c r="FE42" s="24" t="n">
        <v>-2</v>
      </c>
      <c r="FF42" s="25" t="n">
        <v>-2</v>
      </c>
      <c r="FG42" s="26" t="n">
        <v>-2</v>
      </c>
      <c r="FH42" s="24" t="n">
        <v>-2</v>
      </c>
      <c r="FI42" s="24" t="n">
        <v>-2</v>
      </c>
      <c r="FJ42" s="24" t="n">
        <v>-2</v>
      </c>
      <c r="FK42" s="24" t="n">
        <v>-2</v>
      </c>
      <c r="FL42" s="25" t="n">
        <v>-2</v>
      </c>
      <c r="FM42" s="23" t="n">
        <v>-2</v>
      </c>
      <c r="FN42" s="23" t="n">
        <v>-2</v>
      </c>
    </row>
    <row r="43" s="30" customFormat="true" ht="12.75" hidden="false" customHeight="false" outlineLevel="0" collapsed="false">
      <c r="A43" s="21" t="s">
        <v>274</v>
      </c>
      <c r="C43" s="27" t="n">
        <v>2111316</v>
      </c>
      <c r="D43" s="28" t="n">
        <v>2188080</v>
      </c>
      <c r="E43" s="28" t="n">
        <v>2121472</v>
      </c>
      <c r="F43" s="28" t="n">
        <v>2222222</v>
      </c>
      <c r="G43" s="28" t="n">
        <v>2132809</v>
      </c>
      <c r="H43" s="28" t="n">
        <v>2129124</v>
      </c>
      <c r="I43" s="27" t="n">
        <v>839654</v>
      </c>
      <c r="J43" s="28" t="n">
        <v>835860</v>
      </c>
      <c r="K43" s="28" t="n">
        <v>828117</v>
      </c>
      <c r="L43" s="28" t="n">
        <v>838736</v>
      </c>
      <c r="M43" s="28" t="n">
        <v>799792</v>
      </c>
      <c r="N43" s="28" t="n">
        <v>777451</v>
      </c>
      <c r="O43" s="27" t="n">
        <v>949</v>
      </c>
      <c r="P43" s="28" t="n">
        <v>1012</v>
      </c>
      <c r="Q43" s="28" t="n">
        <v>965</v>
      </c>
      <c r="R43" s="28" t="n">
        <v>1059</v>
      </c>
      <c r="S43" s="28" t="n">
        <v>1053</v>
      </c>
      <c r="T43" s="28" t="n">
        <v>1022</v>
      </c>
      <c r="U43" s="27" t="n">
        <v>592</v>
      </c>
      <c r="V43" s="28" t="n">
        <v>630</v>
      </c>
      <c r="W43" s="28" t="n">
        <v>529</v>
      </c>
      <c r="X43" s="28" t="n">
        <v>624</v>
      </c>
      <c r="Y43" s="28" t="n">
        <v>659</v>
      </c>
      <c r="Z43" s="28" t="n">
        <v>658</v>
      </c>
      <c r="AA43" s="27" t="n">
        <v>131049</v>
      </c>
      <c r="AB43" s="28" t="n">
        <v>137108</v>
      </c>
      <c r="AC43" s="28" t="n">
        <v>147987</v>
      </c>
      <c r="AD43" s="28" t="n">
        <v>161220</v>
      </c>
      <c r="AE43" s="28" t="n">
        <v>152257</v>
      </c>
      <c r="AF43" s="28" t="n">
        <v>168826</v>
      </c>
      <c r="AG43" s="27" t="n">
        <v>1659</v>
      </c>
      <c r="AH43" s="28" t="n">
        <v>1778</v>
      </c>
      <c r="AI43" s="28" t="n">
        <v>1987</v>
      </c>
      <c r="AJ43" s="28" t="n">
        <v>2212</v>
      </c>
      <c r="AK43" s="28" t="n">
        <v>2202</v>
      </c>
      <c r="AL43" s="28" t="n">
        <v>2087</v>
      </c>
      <c r="AM43" s="27" t="n">
        <v>10492</v>
      </c>
      <c r="AN43" s="28" t="n">
        <v>12051</v>
      </c>
      <c r="AO43" s="28" t="n">
        <v>11438</v>
      </c>
      <c r="AP43" s="28" t="n">
        <v>11070</v>
      </c>
      <c r="AQ43" s="28" t="n">
        <v>10897</v>
      </c>
      <c r="AR43" s="28" t="n">
        <v>12763</v>
      </c>
      <c r="AS43" s="27" t="n">
        <v>284898</v>
      </c>
      <c r="AT43" s="28" t="n">
        <v>275229</v>
      </c>
      <c r="AU43" s="28" t="n">
        <v>226272</v>
      </c>
      <c r="AV43" s="28" t="n">
        <v>274459</v>
      </c>
      <c r="AW43" s="28" t="n">
        <v>269285</v>
      </c>
      <c r="AX43" s="28" t="n">
        <v>257951</v>
      </c>
      <c r="AY43" s="27" t="n">
        <v>16478</v>
      </c>
      <c r="AZ43" s="28" t="n">
        <v>16122</v>
      </c>
      <c r="BA43" s="28" t="n">
        <v>15367</v>
      </c>
      <c r="BB43" s="28" t="n">
        <v>14795</v>
      </c>
      <c r="BC43" s="28" t="n">
        <v>14971</v>
      </c>
      <c r="BD43" s="28" t="n">
        <v>13671</v>
      </c>
      <c r="BE43" s="27" t="n">
        <v>63538</v>
      </c>
      <c r="BF43" s="28" t="n">
        <v>60395</v>
      </c>
      <c r="BG43" s="28" t="n">
        <v>58937</v>
      </c>
      <c r="BH43" s="28" t="n">
        <v>56486</v>
      </c>
      <c r="BI43" s="28" t="n">
        <v>53830</v>
      </c>
      <c r="BJ43" s="28" t="n">
        <v>49007</v>
      </c>
      <c r="BK43" s="27" t="n">
        <v>30735</v>
      </c>
      <c r="BL43" s="28" t="n">
        <v>29714</v>
      </c>
      <c r="BM43" s="28" t="n">
        <v>30858</v>
      </c>
      <c r="BN43" s="28" t="n">
        <v>30434</v>
      </c>
      <c r="BO43" s="28" t="n">
        <v>28910</v>
      </c>
      <c r="BP43" s="28" t="n">
        <v>25664</v>
      </c>
      <c r="BQ43" s="27" t="n">
        <v>86173</v>
      </c>
      <c r="BR43" s="28" t="n">
        <v>87975</v>
      </c>
      <c r="BS43" s="28" t="n">
        <v>104235</v>
      </c>
      <c r="BT43" s="28" t="n">
        <v>115073</v>
      </c>
      <c r="BU43" s="28" t="n">
        <v>105979</v>
      </c>
      <c r="BV43" s="28" t="n">
        <v>92351</v>
      </c>
      <c r="BW43" s="27" t="n">
        <v>17037</v>
      </c>
      <c r="BX43" s="28" t="n">
        <v>17567</v>
      </c>
      <c r="BY43" s="28" t="n">
        <v>18996</v>
      </c>
      <c r="BZ43" s="28" t="n">
        <v>14801</v>
      </c>
      <c r="CA43" s="28" t="n">
        <v>14364</v>
      </c>
      <c r="CB43" s="29" t="n">
        <v>15362</v>
      </c>
      <c r="CC43" s="24" t="n">
        <v>-6</v>
      </c>
      <c r="CD43" s="24" t="n">
        <v>-6</v>
      </c>
      <c r="CE43" s="27" t="n">
        <v>349653</v>
      </c>
      <c r="CF43" s="28" t="n">
        <v>239674</v>
      </c>
      <c r="CG43" s="29" t="n">
        <v>-3</v>
      </c>
      <c r="CH43" s="27" t="n">
        <v>95921</v>
      </c>
      <c r="CI43" s="28" t="n">
        <v>16011</v>
      </c>
      <c r="CJ43" s="29" t="n">
        <v>-3</v>
      </c>
      <c r="CK43" s="27" t="n">
        <v>109</v>
      </c>
      <c r="CL43" s="28" t="n">
        <v>77</v>
      </c>
      <c r="CM43" s="29" t="n">
        <v>-3</v>
      </c>
      <c r="CN43" s="27" t="n">
        <v>75</v>
      </c>
      <c r="CO43" s="28" t="n">
        <v>52</v>
      </c>
      <c r="CP43" s="29" t="n">
        <v>-3</v>
      </c>
      <c r="CQ43" s="27" t="n">
        <v>25127</v>
      </c>
      <c r="CR43" s="28" t="n">
        <v>27729</v>
      </c>
      <c r="CS43" s="29" t="n">
        <v>-3</v>
      </c>
      <c r="CT43" s="27" t="n">
        <v>17</v>
      </c>
      <c r="CU43" s="28" t="n">
        <v>199</v>
      </c>
      <c r="CV43" s="29" t="n">
        <v>-3</v>
      </c>
      <c r="CW43" s="27" t="n">
        <v>885</v>
      </c>
      <c r="CX43" s="28" t="n">
        <v>4610</v>
      </c>
      <c r="CY43" s="29" t="n">
        <v>-3</v>
      </c>
      <c r="CZ43" s="27" t="n">
        <v>62952</v>
      </c>
      <c r="DA43" s="28" t="n">
        <v>84048</v>
      </c>
      <c r="DB43" s="29" t="n">
        <v>-3</v>
      </c>
      <c r="DC43" s="27" t="n">
        <v>833</v>
      </c>
      <c r="DD43" s="28" t="n">
        <v>6785</v>
      </c>
      <c r="DE43" s="29" t="n">
        <v>-3</v>
      </c>
      <c r="DF43" s="27" t="n">
        <v>3238</v>
      </c>
      <c r="DG43" s="28" t="n">
        <v>18507</v>
      </c>
      <c r="DH43" s="29" t="n">
        <v>-3</v>
      </c>
      <c r="DI43" s="27" t="n">
        <v>2127</v>
      </c>
      <c r="DJ43" s="28" t="n">
        <v>8631</v>
      </c>
      <c r="DK43" s="29" t="n">
        <v>-3</v>
      </c>
      <c r="DL43" s="27" t="n">
        <v>12363</v>
      </c>
      <c r="DM43" s="28" t="n">
        <v>13394</v>
      </c>
      <c r="DN43" s="29" t="n">
        <v>-3</v>
      </c>
      <c r="DO43" s="27" t="n">
        <v>2382</v>
      </c>
      <c r="DP43" s="28" t="n">
        <v>767</v>
      </c>
      <c r="DQ43" s="29" t="n">
        <v>-3</v>
      </c>
      <c r="DR43" s="23" t="n">
        <v>-6</v>
      </c>
      <c r="DS43" s="23" t="n">
        <v>-6</v>
      </c>
      <c r="DT43" s="24" t="n">
        <v>-6</v>
      </c>
      <c r="DU43" s="24" t="n">
        <v>-6</v>
      </c>
      <c r="DV43" s="25" t="n">
        <v>-6</v>
      </c>
      <c r="DW43" s="23" t="n">
        <v>2</v>
      </c>
      <c r="DX43" s="25" t="n">
        <v>-2</v>
      </c>
      <c r="DY43" s="23" t="n">
        <v>1</v>
      </c>
      <c r="DZ43" s="23" t="n">
        <v>1</v>
      </c>
      <c r="EA43" s="25" t="n">
        <v>-6</v>
      </c>
      <c r="EB43" s="23" t="n">
        <v>1</v>
      </c>
      <c r="EC43" s="23" t="n">
        <v>2</v>
      </c>
      <c r="ED43" s="23" t="n">
        <v>1</v>
      </c>
      <c r="EE43" s="24" t="n">
        <v>-2</v>
      </c>
      <c r="EF43" s="25" t="n">
        <v>-2</v>
      </c>
      <c r="EG43" s="24" t="n">
        <v>1</v>
      </c>
      <c r="EH43" s="24" t="n">
        <v>1</v>
      </c>
      <c r="EI43" s="24" t="n">
        <v>-3</v>
      </c>
      <c r="EJ43" s="24" t="n">
        <v>-3</v>
      </c>
      <c r="EK43" s="24" t="n">
        <v>1</v>
      </c>
      <c r="EL43" s="24" t="n">
        <v>-3</v>
      </c>
      <c r="EM43" s="24" t="n">
        <v>2</v>
      </c>
      <c r="EN43" s="24" t="n">
        <v>-3</v>
      </c>
      <c r="EO43" s="24" t="n">
        <v>2</v>
      </c>
      <c r="EP43" s="24" t="n">
        <v>-3</v>
      </c>
      <c r="EQ43" s="24" t="n">
        <v>1</v>
      </c>
      <c r="ER43" s="24" t="n">
        <v>-3</v>
      </c>
      <c r="ES43" s="24" t="n">
        <v>2</v>
      </c>
      <c r="ET43" s="25" t="n">
        <v>2</v>
      </c>
      <c r="EU43" s="24" t="n">
        <v>2</v>
      </c>
      <c r="EV43" s="24" t="n">
        <v>1</v>
      </c>
      <c r="EW43" s="24" t="n">
        <v>1</v>
      </c>
      <c r="EX43" s="24" t="n">
        <v>1</v>
      </c>
      <c r="EY43" s="24" t="n">
        <v>2</v>
      </c>
      <c r="EZ43" s="25" t="n">
        <v>2</v>
      </c>
      <c r="FA43" s="27" t="n">
        <v>126808</v>
      </c>
      <c r="FB43" s="28" t="n">
        <v>127123</v>
      </c>
      <c r="FC43" s="28" t="n">
        <v>126862</v>
      </c>
      <c r="FD43" s="28" t="n">
        <v>126679</v>
      </c>
      <c r="FE43" s="28" t="n">
        <v>125394</v>
      </c>
      <c r="FF43" s="29" t="n">
        <v>124586</v>
      </c>
      <c r="FG43" s="27" t="n">
        <v>52180</v>
      </c>
      <c r="FH43" s="28" t="n">
        <v>52994</v>
      </c>
      <c r="FI43" s="28" t="n">
        <v>52618</v>
      </c>
      <c r="FJ43" s="28" t="n">
        <v>53370</v>
      </c>
      <c r="FK43" s="28" t="n">
        <v>53254</v>
      </c>
      <c r="FL43" s="29" t="n">
        <v>53856</v>
      </c>
      <c r="FM43" s="23" t="n">
        <v>-6</v>
      </c>
      <c r="FN43" s="23" t="n">
        <v>-6</v>
      </c>
      <c r="GE43" s="31"/>
      <c r="GF43" s="31"/>
      <c r="GG43" s="31"/>
      <c r="GH43" s="31"/>
      <c r="GI43" s="31"/>
      <c r="GJ43" s="31"/>
      <c r="GK43" s="31"/>
      <c r="GL43" s="31"/>
    </row>
    <row r="44" s="30" customFormat="true" ht="12.75" hidden="false" customHeight="false" outlineLevel="0" collapsed="false">
      <c r="A44" s="21" t="s">
        <v>275</v>
      </c>
      <c r="C44" s="26" t="n">
        <v>-2</v>
      </c>
      <c r="D44" s="24" t="n">
        <v>-2</v>
      </c>
      <c r="E44" s="24" t="n">
        <v>-2</v>
      </c>
      <c r="F44" s="24" t="n">
        <v>-2</v>
      </c>
      <c r="G44" s="24" t="n">
        <v>-2</v>
      </c>
      <c r="H44" s="24" t="n">
        <v>-2</v>
      </c>
      <c r="I44" s="26" t="n">
        <v>-2</v>
      </c>
      <c r="J44" s="24" t="n">
        <v>-2</v>
      </c>
      <c r="K44" s="24" t="n">
        <v>-2</v>
      </c>
      <c r="L44" s="24" t="n">
        <v>-2</v>
      </c>
      <c r="M44" s="24" t="n">
        <v>-2</v>
      </c>
      <c r="N44" s="24" t="n">
        <v>-2</v>
      </c>
      <c r="O44" s="26" t="n">
        <v>-2</v>
      </c>
      <c r="P44" s="24" t="n">
        <v>-2</v>
      </c>
      <c r="Q44" s="24" t="n">
        <v>-2</v>
      </c>
      <c r="R44" s="24" t="n">
        <v>-2</v>
      </c>
      <c r="S44" s="24" t="n">
        <v>-2</v>
      </c>
      <c r="T44" s="24" t="n">
        <v>-2</v>
      </c>
      <c r="U44" s="26" t="n">
        <v>-2</v>
      </c>
      <c r="V44" s="24" t="n">
        <v>-2</v>
      </c>
      <c r="W44" s="24" t="n">
        <v>-2</v>
      </c>
      <c r="X44" s="24" t="n">
        <v>-2</v>
      </c>
      <c r="Y44" s="24" t="n">
        <v>-2</v>
      </c>
      <c r="Z44" s="24" t="n">
        <v>-2</v>
      </c>
      <c r="AA44" s="26" t="n">
        <v>-2</v>
      </c>
      <c r="AB44" s="24" t="n">
        <v>-2</v>
      </c>
      <c r="AC44" s="24" t="n">
        <v>-2</v>
      </c>
      <c r="AD44" s="24" t="n">
        <v>-2</v>
      </c>
      <c r="AE44" s="24" t="n">
        <v>-2</v>
      </c>
      <c r="AF44" s="24" t="n">
        <v>-2</v>
      </c>
      <c r="AG44" s="26" t="n">
        <v>-2</v>
      </c>
      <c r="AH44" s="24" t="n">
        <v>-2</v>
      </c>
      <c r="AI44" s="24" t="n">
        <v>-2</v>
      </c>
      <c r="AJ44" s="24" t="n">
        <v>-2</v>
      </c>
      <c r="AK44" s="24" t="n">
        <v>-2</v>
      </c>
      <c r="AL44" s="24" t="n">
        <v>-2</v>
      </c>
      <c r="AM44" s="26" t="n">
        <v>-2</v>
      </c>
      <c r="AN44" s="24" t="n">
        <v>-2</v>
      </c>
      <c r="AO44" s="24" t="n">
        <v>-2</v>
      </c>
      <c r="AP44" s="24" t="n">
        <v>-2</v>
      </c>
      <c r="AQ44" s="24" t="n">
        <v>-2</v>
      </c>
      <c r="AR44" s="24" t="n">
        <v>-2</v>
      </c>
      <c r="AS44" s="26" t="n">
        <v>-2</v>
      </c>
      <c r="AT44" s="24" t="n">
        <v>-2</v>
      </c>
      <c r="AU44" s="24" t="n">
        <v>-2</v>
      </c>
      <c r="AV44" s="24" t="n">
        <v>-2</v>
      </c>
      <c r="AW44" s="24" t="n">
        <v>-2</v>
      </c>
      <c r="AX44" s="24" t="n">
        <v>-2</v>
      </c>
      <c r="AY44" s="26" t="n">
        <v>-2</v>
      </c>
      <c r="AZ44" s="24" t="n">
        <v>-2</v>
      </c>
      <c r="BA44" s="24" t="n">
        <v>-2</v>
      </c>
      <c r="BB44" s="24" t="n">
        <v>-2</v>
      </c>
      <c r="BC44" s="24" t="n">
        <v>-2</v>
      </c>
      <c r="BD44" s="24" t="n">
        <v>-2</v>
      </c>
      <c r="BE44" s="26" t="n">
        <v>-2</v>
      </c>
      <c r="BF44" s="24" t="n">
        <v>-2</v>
      </c>
      <c r="BG44" s="24" t="n">
        <v>-2</v>
      </c>
      <c r="BH44" s="24" t="n">
        <v>-2</v>
      </c>
      <c r="BI44" s="24" t="n">
        <v>-2</v>
      </c>
      <c r="BJ44" s="24" t="n">
        <v>-2</v>
      </c>
      <c r="BK44" s="26" t="n">
        <v>-2</v>
      </c>
      <c r="BL44" s="24" t="n">
        <v>-2</v>
      </c>
      <c r="BM44" s="24" t="n">
        <v>-2</v>
      </c>
      <c r="BN44" s="24" t="n">
        <v>-2</v>
      </c>
      <c r="BO44" s="24" t="n">
        <v>-2</v>
      </c>
      <c r="BP44" s="24" t="n">
        <v>-2</v>
      </c>
      <c r="BQ44" s="26" t="n">
        <v>-2</v>
      </c>
      <c r="BR44" s="24" t="n">
        <v>-2</v>
      </c>
      <c r="BS44" s="24" t="n">
        <v>-2</v>
      </c>
      <c r="BT44" s="24" t="n">
        <v>-2</v>
      </c>
      <c r="BU44" s="24" t="n">
        <v>-2</v>
      </c>
      <c r="BV44" s="24" t="n">
        <v>-2</v>
      </c>
      <c r="BW44" s="26" t="n">
        <v>-2</v>
      </c>
      <c r="BX44" s="24" t="n">
        <v>-2</v>
      </c>
      <c r="BY44" s="24" t="n">
        <v>-2</v>
      </c>
      <c r="BZ44" s="24" t="n">
        <v>-2</v>
      </c>
      <c r="CA44" s="24" t="n">
        <v>-2</v>
      </c>
      <c r="CB44" s="25" t="n">
        <v>-2</v>
      </c>
      <c r="CC44" s="24" t="n">
        <v>-6</v>
      </c>
      <c r="CD44" s="24" t="n">
        <v>-6</v>
      </c>
      <c r="CE44" s="26" t="n">
        <v>-2</v>
      </c>
      <c r="CF44" s="24" t="n">
        <v>-2</v>
      </c>
      <c r="CG44" s="25" t="n">
        <v>-2</v>
      </c>
      <c r="CH44" s="26" t="n">
        <v>-2</v>
      </c>
      <c r="CI44" s="24" t="n">
        <v>-2</v>
      </c>
      <c r="CJ44" s="25" t="n">
        <v>-2</v>
      </c>
      <c r="CK44" s="26" t="n">
        <v>-2</v>
      </c>
      <c r="CL44" s="24" t="n">
        <v>-2</v>
      </c>
      <c r="CM44" s="25" t="n">
        <v>-2</v>
      </c>
      <c r="CN44" s="26" t="n">
        <v>-2</v>
      </c>
      <c r="CO44" s="24" t="n">
        <v>-2</v>
      </c>
      <c r="CP44" s="25" t="n">
        <v>-2</v>
      </c>
      <c r="CQ44" s="26" t="n">
        <v>-2</v>
      </c>
      <c r="CR44" s="24" t="n">
        <v>-2</v>
      </c>
      <c r="CS44" s="25" t="n">
        <v>-2</v>
      </c>
      <c r="CT44" s="26" t="n">
        <v>-2</v>
      </c>
      <c r="CU44" s="24" t="n">
        <v>-2</v>
      </c>
      <c r="CV44" s="25" t="n">
        <v>-2</v>
      </c>
      <c r="CW44" s="26" t="n">
        <v>-2</v>
      </c>
      <c r="CX44" s="24" t="n">
        <v>-2</v>
      </c>
      <c r="CY44" s="25" t="n">
        <v>-2</v>
      </c>
      <c r="CZ44" s="26" t="n">
        <v>-2</v>
      </c>
      <c r="DA44" s="24" t="n">
        <v>-2</v>
      </c>
      <c r="DB44" s="25" t="n">
        <v>-2</v>
      </c>
      <c r="DC44" s="26" t="n">
        <v>-2</v>
      </c>
      <c r="DD44" s="24" t="n">
        <v>-2</v>
      </c>
      <c r="DE44" s="25" t="n">
        <v>-2</v>
      </c>
      <c r="DF44" s="26" t="n">
        <v>-2</v>
      </c>
      <c r="DG44" s="24" t="n">
        <v>-2</v>
      </c>
      <c r="DH44" s="25" t="n">
        <v>-2</v>
      </c>
      <c r="DI44" s="26" t="n">
        <v>-2</v>
      </c>
      <c r="DJ44" s="24" t="n">
        <v>-2</v>
      </c>
      <c r="DK44" s="25" t="n">
        <v>-2</v>
      </c>
      <c r="DL44" s="26" t="n">
        <v>-2</v>
      </c>
      <c r="DM44" s="24" t="n">
        <v>-2</v>
      </c>
      <c r="DN44" s="25" t="n">
        <v>-2</v>
      </c>
      <c r="DO44" s="26" t="n">
        <v>-2</v>
      </c>
      <c r="DP44" s="24" t="n">
        <v>-2</v>
      </c>
      <c r="DQ44" s="25" t="n">
        <v>-2</v>
      </c>
      <c r="DR44" s="23" t="n">
        <v>-2</v>
      </c>
      <c r="DS44" s="23" t="n">
        <v>-2</v>
      </c>
      <c r="DT44" s="24" t="n">
        <v>-2</v>
      </c>
      <c r="DU44" s="24" t="n">
        <v>-2</v>
      </c>
      <c r="DV44" s="25" t="n">
        <v>-2</v>
      </c>
      <c r="DW44" s="23" t="n">
        <v>-2</v>
      </c>
      <c r="DX44" s="25" t="n">
        <v>-2</v>
      </c>
      <c r="DY44" s="23" t="n">
        <v>-2</v>
      </c>
      <c r="DZ44" s="23" t="n">
        <v>-2</v>
      </c>
      <c r="EA44" s="25" t="n">
        <v>-2</v>
      </c>
      <c r="EB44" s="23" t="n">
        <v>-2</v>
      </c>
      <c r="EC44" s="23" t="n">
        <v>-2</v>
      </c>
      <c r="ED44" s="23" t="n">
        <v>-2</v>
      </c>
      <c r="EE44" s="24" t="n">
        <v>-2</v>
      </c>
      <c r="EF44" s="25" t="n">
        <v>-2</v>
      </c>
      <c r="EG44" s="24" t="n">
        <v>1</v>
      </c>
      <c r="EH44" s="24" t="n">
        <v>1</v>
      </c>
      <c r="EI44" s="24" t="n">
        <v>-3</v>
      </c>
      <c r="EJ44" s="24" t="n">
        <v>-3</v>
      </c>
      <c r="EK44" s="24" t="n">
        <v>1</v>
      </c>
      <c r="EL44" s="24" t="n">
        <v>-3</v>
      </c>
      <c r="EM44" s="24" t="n">
        <v>2</v>
      </c>
      <c r="EN44" s="24" t="n">
        <v>2</v>
      </c>
      <c r="EO44" s="24" t="n">
        <v>2</v>
      </c>
      <c r="EP44" s="24" t="n">
        <v>2</v>
      </c>
      <c r="EQ44" s="24" t="n">
        <v>2</v>
      </c>
      <c r="ER44" s="24" t="n">
        <v>2</v>
      </c>
      <c r="ES44" s="24" t="n">
        <v>2</v>
      </c>
      <c r="ET44" s="25" t="n">
        <v>1</v>
      </c>
      <c r="EU44" s="24" t="n">
        <v>2</v>
      </c>
      <c r="EV44" s="24" t="n">
        <v>1</v>
      </c>
      <c r="EW44" s="24" t="n">
        <v>1</v>
      </c>
      <c r="EX44" s="24" t="n">
        <v>1</v>
      </c>
      <c r="EY44" s="24" t="n">
        <v>2</v>
      </c>
      <c r="EZ44" s="25" t="n">
        <v>1</v>
      </c>
      <c r="FA44" s="27" t="n">
        <v>8415</v>
      </c>
      <c r="FB44" s="28" t="n">
        <v>8423</v>
      </c>
      <c r="FC44" s="28" t="n">
        <v>8485</v>
      </c>
      <c r="FD44" s="28" t="n">
        <v>8456</v>
      </c>
      <c r="FE44" s="28" t="n">
        <v>8445</v>
      </c>
      <c r="FF44" s="29" t="n">
        <v>8268</v>
      </c>
      <c r="FG44" s="27" t="n">
        <v>3350</v>
      </c>
      <c r="FH44" s="28" t="n">
        <v>3321</v>
      </c>
      <c r="FI44" s="28" t="n">
        <v>3361</v>
      </c>
      <c r="FJ44" s="28" t="n">
        <v>3363</v>
      </c>
      <c r="FK44" s="28" t="n">
        <v>3325</v>
      </c>
      <c r="FL44" s="29" t="n">
        <v>3348</v>
      </c>
      <c r="FM44" s="23" t="n">
        <v>-6</v>
      </c>
      <c r="FN44" s="23" t="n">
        <v>-6</v>
      </c>
    </row>
    <row r="45" s="30" customFormat="true" ht="12.75" hidden="false" customHeight="false" outlineLevel="0" collapsed="false">
      <c r="A45" s="21" t="s">
        <v>276</v>
      </c>
      <c r="C45" s="26" t="n">
        <v>-2</v>
      </c>
      <c r="D45" s="24" t="n">
        <v>-2</v>
      </c>
      <c r="E45" s="24" t="n">
        <v>-2</v>
      </c>
      <c r="F45" s="24" t="n">
        <v>-2</v>
      </c>
      <c r="G45" s="24" t="n">
        <v>-2</v>
      </c>
      <c r="H45" s="24" t="n">
        <v>-2</v>
      </c>
      <c r="I45" s="26" t="n">
        <v>-2</v>
      </c>
      <c r="J45" s="24" t="n">
        <v>-2</v>
      </c>
      <c r="K45" s="24" t="n">
        <v>-2</v>
      </c>
      <c r="L45" s="24" t="n">
        <v>-2</v>
      </c>
      <c r="M45" s="24" t="n">
        <v>-2</v>
      </c>
      <c r="N45" s="24" t="n">
        <v>-2</v>
      </c>
      <c r="O45" s="26" t="n">
        <v>-2</v>
      </c>
      <c r="P45" s="24" t="n">
        <v>-2</v>
      </c>
      <c r="Q45" s="24" t="n">
        <v>-2</v>
      </c>
      <c r="R45" s="24" t="n">
        <v>-2</v>
      </c>
      <c r="S45" s="24" t="n">
        <v>-2</v>
      </c>
      <c r="T45" s="24" t="n">
        <v>-2</v>
      </c>
      <c r="U45" s="26" t="n">
        <v>-2</v>
      </c>
      <c r="V45" s="24" t="n">
        <v>-2</v>
      </c>
      <c r="W45" s="24" t="n">
        <v>-2</v>
      </c>
      <c r="X45" s="24" t="n">
        <v>-2</v>
      </c>
      <c r="Y45" s="24" t="n">
        <v>-2</v>
      </c>
      <c r="Z45" s="24" t="n">
        <v>-2</v>
      </c>
      <c r="AA45" s="26" t="n">
        <v>-2</v>
      </c>
      <c r="AB45" s="24" t="n">
        <v>-2</v>
      </c>
      <c r="AC45" s="24" t="n">
        <v>-2</v>
      </c>
      <c r="AD45" s="24" t="n">
        <v>-2</v>
      </c>
      <c r="AE45" s="24" t="n">
        <v>-2</v>
      </c>
      <c r="AF45" s="24" t="n">
        <v>-2</v>
      </c>
      <c r="AG45" s="26" t="n">
        <v>-2</v>
      </c>
      <c r="AH45" s="24" t="n">
        <v>-2</v>
      </c>
      <c r="AI45" s="24" t="n">
        <v>-2</v>
      </c>
      <c r="AJ45" s="24" t="n">
        <v>-2</v>
      </c>
      <c r="AK45" s="24" t="n">
        <v>-2</v>
      </c>
      <c r="AL45" s="24" t="n">
        <v>-2</v>
      </c>
      <c r="AM45" s="26" t="n">
        <v>-2</v>
      </c>
      <c r="AN45" s="24" t="n">
        <v>-2</v>
      </c>
      <c r="AO45" s="24" t="n">
        <v>-2</v>
      </c>
      <c r="AP45" s="24" t="n">
        <v>-2</v>
      </c>
      <c r="AQ45" s="24" t="n">
        <v>-2</v>
      </c>
      <c r="AR45" s="24" t="n">
        <v>-2</v>
      </c>
      <c r="AS45" s="26" t="n">
        <v>-2</v>
      </c>
      <c r="AT45" s="24" t="n">
        <v>-2</v>
      </c>
      <c r="AU45" s="24" t="n">
        <v>-2</v>
      </c>
      <c r="AV45" s="24" t="n">
        <v>-2</v>
      </c>
      <c r="AW45" s="24" t="n">
        <v>-2</v>
      </c>
      <c r="AX45" s="24" t="n">
        <v>-2</v>
      </c>
      <c r="AY45" s="26" t="n">
        <v>-2</v>
      </c>
      <c r="AZ45" s="24" t="n">
        <v>-2</v>
      </c>
      <c r="BA45" s="24" t="n">
        <v>-2</v>
      </c>
      <c r="BB45" s="24" t="n">
        <v>-2</v>
      </c>
      <c r="BC45" s="24" t="n">
        <v>-2</v>
      </c>
      <c r="BD45" s="24" t="n">
        <v>-2</v>
      </c>
      <c r="BE45" s="26" t="n">
        <v>-2</v>
      </c>
      <c r="BF45" s="24" t="n">
        <v>-2</v>
      </c>
      <c r="BG45" s="24" t="n">
        <v>-2</v>
      </c>
      <c r="BH45" s="24" t="n">
        <v>-2</v>
      </c>
      <c r="BI45" s="24" t="n">
        <v>-2</v>
      </c>
      <c r="BJ45" s="24" t="n">
        <v>-2</v>
      </c>
      <c r="BK45" s="26" t="n">
        <v>-2</v>
      </c>
      <c r="BL45" s="24" t="n">
        <v>-2</v>
      </c>
      <c r="BM45" s="24" t="n">
        <v>-2</v>
      </c>
      <c r="BN45" s="24" t="n">
        <v>-2</v>
      </c>
      <c r="BO45" s="24" t="n">
        <v>-2</v>
      </c>
      <c r="BP45" s="24" t="n">
        <v>-2</v>
      </c>
      <c r="BQ45" s="26" t="n">
        <v>-2</v>
      </c>
      <c r="BR45" s="24" t="n">
        <v>-2</v>
      </c>
      <c r="BS45" s="24" t="n">
        <v>-2</v>
      </c>
      <c r="BT45" s="24" t="n">
        <v>-2</v>
      </c>
      <c r="BU45" s="24" t="n">
        <v>-2</v>
      </c>
      <c r="BV45" s="24" t="n">
        <v>-2</v>
      </c>
      <c r="BW45" s="26" t="n">
        <v>-2</v>
      </c>
      <c r="BX45" s="24" t="n">
        <v>-2</v>
      </c>
      <c r="BY45" s="24" t="n">
        <v>-2</v>
      </c>
      <c r="BZ45" s="24" t="n">
        <v>-2</v>
      </c>
      <c r="CA45" s="24" t="n">
        <v>-2</v>
      </c>
      <c r="CB45" s="25" t="n">
        <v>-2</v>
      </c>
      <c r="CC45" s="24" t="n">
        <v>-6</v>
      </c>
      <c r="CD45" s="24" t="n">
        <v>-2</v>
      </c>
      <c r="CE45" s="26" t="n">
        <v>-2</v>
      </c>
      <c r="CF45" s="24" t="n">
        <v>-2</v>
      </c>
      <c r="CG45" s="25" t="n">
        <v>-2</v>
      </c>
      <c r="CH45" s="26" t="n">
        <v>-2</v>
      </c>
      <c r="CI45" s="24" t="n">
        <v>-2</v>
      </c>
      <c r="CJ45" s="25" t="n">
        <v>-2</v>
      </c>
      <c r="CK45" s="26" t="n">
        <v>-2</v>
      </c>
      <c r="CL45" s="24" t="n">
        <v>-2</v>
      </c>
      <c r="CM45" s="25" t="n">
        <v>-2</v>
      </c>
      <c r="CN45" s="26" t="n">
        <v>-2</v>
      </c>
      <c r="CO45" s="24" t="n">
        <v>-2</v>
      </c>
      <c r="CP45" s="25" t="n">
        <v>-2</v>
      </c>
      <c r="CQ45" s="26" t="n">
        <v>-2</v>
      </c>
      <c r="CR45" s="24" t="n">
        <v>-2</v>
      </c>
      <c r="CS45" s="25" t="n">
        <v>-2</v>
      </c>
      <c r="CT45" s="26" t="n">
        <v>-2</v>
      </c>
      <c r="CU45" s="24" t="n">
        <v>-2</v>
      </c>
      <c r="CV45" s="25" t="n">
        <v>-2</v>
      </c>
      <c r="CW45" s="26" t="n">
        <v>-2</v>
      </c>
      <c r="CX45" s="24" t="n">
        <v>-2</v>
      </c>
      <c r="CY45" s="25" t="n">
        <v>-2</v>
      </c>
      <c r="CZ45" s="26" t="n">
        <v>-2</v>
      </c>
      <c r="DA45" s="24" t="n">
        <v>-2</v>
      </c>
      <c r="DB45" s="25" t="n">
        <v>-2</v>
      </c>
      <c r="DC45" s="26" t="n">
        <v>-2</v>
      </c>
      <c r="DD45" s="24" t="n">
        <v>-2</v>
      </c>
      <c r="DE45" s="25" t="n">
        <v>-2</v>
      </c>
      <c r="DF45" s="26" t="n">
        <v>-2</v>
      </c>
      <c r="DG45" s="24" t="n">
        <v>-2</v>
      </c>
      <c r="DH45" s="25" t="n">
        <v>-2</v>
      </c>
      <c r="DI45" s="26" t="n">
        <v>-2</v>
      </c>
      <c r="DJ45" s="24" t="n">
        <v>-2</v>
      </c>
      <c r="DK45" s="25" t="n">
        <v>-2</v>
      </c>
      <c r="DL45" s="26" t="n">
        <v>-2</v>
      </c>
      <c r="DM45" s="24" t="n">
        <v>-2</v>
      </c>
      <c r="DN45" s="25" t="n">
        <v>-2</v>
      </c>
      <c r="DO45" s="26" t="n">
        <v>-2</v>
      </c>
      <c r="DP45" s="24" t="n">
        <v>-2</v>
      </c>
      <c r="DQ45" s="25" t="n">
        <v>-2</v>
      </c>
      <c r="DR45" s="23" t="n">
        <v>-6</v>
      </c>
      <c r="DS45" s="23" t="n">
        <v>-2</v>
      </c>
      <c r="DT45" s="24" t="n">
        <v>-2</v>
      </c>
      <c r="DU45" s="24" t="n">
        <v>-2</v>
      </c>
      <c r="DV45" s="25" t="n">
        <v>-2</v>
      </c>
      <c r="DW45" s="23" t="n">
        <v>-2</v>
      </c>
      <c r="DX45" s="25" t="n">
        <v>-2</v>
      </c>
      <c r="DY45" s="23" t="n">
        <v>-2</v>
      </c>
      <c r="DZ45" s="23" t="n">
        <v>-2</v>
      </c>
      <c r="EA45" s="25" t="n">
        <v>-2</v>
      </c>
      <c r="EB45" s="23" t="n">
        <v>-2</v>
      </c>
      <c r="EC45" s="23" t="n">
        <v>-2</v>
      </c>
      <c r="ED45" s="23" t="n">
        <v>-2</v>
      </c>
      <c r="EE45" s="24" t="n">
        <v>-2</v>
      </c>
      <c r="EF45" s="25" t="n">
        <v>-2</v>
      </c>
      <c r="EG45" s="24" t="n">
        <v>1</v>
      </c>
      <c r="EH45" s="24" t="n">
        <v>1</v>
      </c>
      <c r="EI45" s="24" t="n">
        <v>2</v>
      </c>
      <c r="EJ45" s="24" t="n">
        <v>2</v>
      </c>
      <c r="EK45" s="24" t="n">
        <v>1</v>
      </c>
      <c r="EL45" s="24" t="n">
        <v>2</v>
      </c>
      <c r="EM45" s="24" t="n">
        <v>2</v>
      </c>
      <c r="EN45" s="24" t="n">
        <v>2</v>
      </c>
      <c r="EO45" s="24" t="n">
        <v>2</v>
      </c>
      <c r="EP45" s="24" t="n">
        <v>2</v>
      </c>
      <c r="EQ45" s="24" t="n">
        <v>1</v>
      </c>
      <c r="ER45" s="24" t="n">
        <v>2</v>
      </c>
      <c r="ES45" s="24" t="n">
        <v>2</v>
      </c>
      <c r="ET45" s="25" t="n">
        <v>2</v>
      </c>
      <c r="EU45" s="24" t="n">
        <v>2</v>
      </c>
      <c r="EV45" s="24" t="n">
        <v>1</v>
      </c>
      <c r="EW45" s="24" t="n">
        <v>1</v>
      </c>
      <c r="EX45" s="24" t="n">
        <v>2</v>
      </c>
      <c r="EY45" s="24" t="n">
        <v>1</v>
      </c>
      <c r="EZ45" s="25" t="n">
        <v>2</v>
      </c>
      <c r="FA45" s="27" t="n">
        <v>14323</v>
      </c>
      <c r="FB45" s="28" t="n">
        <v>14512</v>
      </c>
      <c r="FC45" s="28" t="n">
        <v>14789</v>
      </c>
      <c r="FD45" s="28" t="n">
        <v>14980</v>
      </c>
      <c r="FE45" s="28" t="n">
        <v>14810</v>
      </c>
      <c r="FF45" s="29" t="n">
        <v>14699</v>
      </c>
      <c r="FG45" s="27" t="n">
        <v>3936</v>
      </c>
      <c r="FH45" s="28" t="n">
        <v>4057</v>
      </c>
      <c r="FI45" s="28" t="n">
        <v>4290</v>
      </c>
      <c r="FJ45" s="28" t="n">
        <v>4523</v>
      </c>
      <c r="FK45" s="28" t="n">
        <v>4661</v>
      </c>
      <c r="FL45" s="29" t="n">
        <v>4721</v>
      </c>
      <c r="FM45" s="23" t="n">
        <v>-6</v>
      </c>
      <c r="FN45" s="23" t="n">
        <v>-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1"/>
  <sheetViews>
    <sheetView showFormulas="false" showGridLines="true" showRowColHeaders="true" showZeros="true" rightToLeft="false" tabSelected="false" showOutlineSymbols="true" defaultGridColor="true" view="normal" topLeftCell="EV1" colorId="64" zoomScale="100" zoomScaleNormal="100" zoomScalePageLayoutView="100" workbookViewId="0">
      <pane xSplit="10485" ySplit="1230" topLeftCell="A7" activePane="bottomLeft" state="split"/>
      <selection pane="topLeft" activeCell="EV1" activeCellId="0" sqref="EV1"/>
      <selection pane="topRight" activeCell="A1" activeCellId="0" sqref="A1"/>
      <selection pane="bottomLeft" activeCell="FE9" activeCellId="0" sqref="FE9"/>
      <selection pane="bottomRight" activeCell="A7" activeCellId="0" sqref="A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4" min="3" style="70" width="9.14"/>
    <col collapsed="false" customWidth="true" hidden="false" outlineLevel="0" max="5" min="5" style="0" width="9.14"/>
    <col collapsed="false" customWidth="true" hidden="false" outlineLevel="0" max="8" min="6" style="0" width="9.28"/>
    <col collapsed="false" customWidth="true" hidden="false" outlineLevel="0" max="9" min="9" style="69" width="9.28"/>
    <col collapsed="false" customWidth="true" hidden="false" outlineLevel="0" max="13" min="10" style="0" width="9.14"/>
    <col collapsed="false" customWidth="true" hidden="false" outlineLevel="0" max="15" min="14" style="0" width="8.99"/>
    <col collapsed="false" customWidth="true" hidden="false" outlineLevel="0" max="16" min="16" style="0" width="9.28"/>
    <col collapsed="false" customWidth="true" hidden="false" outlineLevel="0" max="17" min="17" style="0" width="9.14"/>
    <col collapsed="false" customWidth="true" hidden="false" outlineLevel="0" max="18" min="18" style="0" width="8.41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99"/>
    <col collapsed="false" customWidth="true" hidden="false" outlineLevel="0" max="22" min="22" style="0" width="9.41"/>
    <col collapsed="false" customWidth="true" hidden="false" outlineLevel="0" max="23" min="23" style="69" width="9.14"/>
    <col collapsed="false" customWidth="true" hidden="false" outlineLevel="0" max="24" min="24" style="69" width="9.85"/>
    <col collapsed="false" customWidth="true" hidden="false" outlineLevel="0" max="25" min="25" style="0" width="9.99"/>
    <col collapsed="false" customWidth="true" hidden="false" outlineLevel="0" max="30" min="26" style="0" width="8.7"/>
    <col collapsed="false" customWidth="true" hidden="false" outlineLevel="0" max="31" min="31" style="69" width="8.7"/>
    <col collapsed="false" customWidth="true" hidden="false" outlineLevel="0" max="32" min="32" style="0" width="9.99"/>
    <col collapsed="false" customWidth="true" hidden="false" outlineLevel="0" max="37" min="33" style="0" width="8.7"/>
    <col collapsed="false" customWidth="true" hidden="false" outlineLevel="0" max="38" min="38" style="69" width="8.7"/>
    <col collapsed="false" customWidth="true" hidden="false" outlineLevel="0" max="39" min="39" style="0" width="9.99"/>
    <col collapsed="false" customWidth="true" hidden="false" outlineLevel="0" max="44" min="40" style="0" width="8.7"/>
    <col collapsed="false" customWidth="true" hidden="false" outlineLevel="0" max="45" min="45" style="69" width="8.7"/>
    <col collapsed="false" customWidth="true" hidden="false" outlineLevel="0" max="46" min="46" style="0" width="9.99"/>
    <col collapsed="false" customWidth="true" hidden="false" outlineLevel="0" max="51" min="47" style="0" width="8.7"/>
    <col collapsed="false" customWidth="true" hidden="false" outlineLevel="0" max="52" min="52" style="69" width="8.7"/>
    <col collapsed="false" customWidth="true" hidden="false" outlineLevel="0" max="53" min="53" style="0" width="9.85"/>
    <col collapsed="false" customWidth="true" hidden="false" outlineLevel="0" max="58" min="54" style="0" width="8.56"/>
    <col collapsed="false" customWidth="true" hidden="false" outlineLevel="0" max="59" min="59" style="69" width="8.56"/>
    <col collapsed="false" customWidth="true" hidden="false" outlineLevel="0" max="60" min="60" style="0" width="9.85"/>
    <col collapsed="false" customWidth="true" hidden="false" outlineLevel="0" max="65" min="61" style="0" width="8.56"/>
    <col collapsed="false" customWidth="true" hidden="false" outlineLevel="0" max="66" min="66" style="69" width="8.56"/>
    <col collapsed="false" customWidth="true" hidden="false" outlineLevel="0" max="67" min="67" style="0" width="10.13"/>
    <col collapsed="false" customWidth="true" hidden="false" outlineLevel="0" max="72" min="68" style="0" width="8.85"/>
    <col collapsed="false" customWidth="true" hidden="false" outlineLevel="0" max="73" min="73" style="69" width="8.85"/>
    <col collapsed="false" customWidth="true" hidden="false" outlineLevel="0" max="74" min="74" style="0" width="9.99"/>
    <col collapsed="false" customWidth="true" hidden="false" outlineLevel="0" max="79" min="75" style="0" width="8.7"/>
    <col collapsed="false" customWidth="true" hidden="false" outlineLevel="0" max="80" min="80" style="69" width="8.7"/>
    <col collapsed="false" customWidth="true" hidden="false" outlineLevel="0" max="81" min="81" style="0" width="9.28"/>
    <col collapsed="false" customWidth="true" hidden="false" outlineLevel="0" max="86" min="82" style="0" width="7.99"/>
    <col collapsed="false" customWidth="true" hidden="false" outlineLevel="0" max="87" min="87" style="69" width="7.99"/>
    <col collapsed="false" customWidth="true" hidden="false" outlineLevel="0" max="88" min="88" style="0" width="9.7"/>
    <col collapsed="false" customWidth="true" hidden="false" outlineLevel="0" max="93" min="89" style="0" width="8.41"/>
    <col collapsed="false" customWidth="true" hidden="false" outlineLevel="0" max="94" min="94" style="69" width="8.41"/>
    <col collapsed="false" customWidth="true" hidden="false" outlineLevel="0" max="95" min="95" style="0" width="9.99"/>
    <col collapsed="false" customWidth="true" hidden="false" outlineLevel="0" max="100" min="96" style="0" width="8.7"/>
    <col collapsed="false" customWidth="true" hidden="false" outlineLevel="0" max="101" min="101" style="69" width="8.7"/>
    <col collapsed="false" customWidth="true" hidden="false" outlineLevel="0" max="102" min="102" style="0" width="9.85"/>
    <col collapsed="false" customWidth="true" hidden="false" outlineLevel="0" max="107" min="103" style="0" width="8.56"/>
    <col collapsed="false" customWidth="true" hidden="false" outlineLevel="0" max="108" min="108" style="69" width="8.56"/>
    <col collapsed="false" customWidth="true" hidden="false" outlineLevel="0" max="109" min="109" style="0" width="10.28"/>
    <col collapsed="false" customWidth="true" hidden="false" outlineLevel="0" max="114" min="110" style="0" width="8.99"/>
    <col collapsed="false" customWidth="true" hidden="false" outlineLevel="0" max="115" min="115" style="69" width="8.99"/>
    <col collapsed="false" customWidth="true" hidden="false" outlineLevel="0" max="116" min="116" style="0" width="9.99"/>
    <col collapsed="false" customWidth="true" hidden="false" outlineLevel="0" max="121" min="117" style="0" width="8.7"/>
    <col collapsed="false" customWidth="true" hidden="false" outlineLevel="0" max="122" min="122" style="69" width="8.7"/>
    <col collapsed="false" customWidth="true" hidden="false" outlineLevel="0" max="123" min="123" style="0" width="10.13"/>
    <col collapsed="false" customWidth="true" hidden="false" outlineLevel="0" max="128" min="124" style="0" width="8.85"/>
    <col collapsed="false" customWidth="true" hidden="false" outlineLevel="0" max="129" min="129" style="69" width="8.85"/>
    <col collapsed="false" customWidth="true" hidden="false" outlineLevel="0" max="130" min="130" style="0" width="9.99"/>
    <col collapsed="false" customWidth="true" hidden="false" outlineLevel="0" max="135" min="131" style="0" width="8.7"/>
    <col collapsed="false" customWidth="true" hidden="false" outlineLevel="0" max="136" min="136" style="69" width="8.7"/>
    <col collapsed="false" customWidth="true" hidden="false" outlineLevel="0" max="137" min="137" style="0" width="10.13"/>
    <col collapsed="false" customWidth="true" hidden="false" outlineLevel="0" max="142" min="138" style="0" width="8.85"/>
    <col collapsed="false" customWidth="true" hidden="false" outlineLevel="0" max="143" min="143" style="69" width="8.85"/>
    <col collapsed="false" customWidth="true" hidden="false" outlineLevel="0" max="144" min="144" style="0" width="9.99"/>
    <col collapsed="false" customWidth="true" hidden="false" outlineLevel="0" max="149" min="145" style="0" width="8.7"/>
    <col collapsed="false" customWidth="true" hidden="false" outlineLevel="0" max="150" min="150" style="69" width="8.7"/>
    <col collapsed="false" customWidth="true" hidden="false" outlineLevel="0" max="151" min="151" style="0" width="9.99"/>
    <col collapsed="false" customWidth="true" hidden="false" outlineLevel="0" max="156" min="152" style="0" width="8.7"/>
    <col collapsed="false" customWidth="true" hidden="false" outlineLevel="0" max="157" min="157" style="69" width="8.7"/>
    <col collapsed="false" customWidth="true" hidden="false" outlineLevel="0" max="158" min="158" style="0" width="9.85"/>
    <col collapsed="false" customWidth="true" hidden="false" outlineLevel="0" max="163" min="159" style="0" width="8.56"/>
    <col collapsed="false" customWidth="true" hidden="false" outlineLevel="0" max="164" min="164" style="69" width="8.56"/>
    <col collapsed="false" customWidth="true" hidden="false" outlineLevel="0" max="166" min="165" style="70" width="7.42"/>
    <col collapsed="false" customWidth="true" hidden="false" outlineLevel="0" max="170" min="167" style="0" width="8.7"/>
    <col collapsed="false" customWidth="true" hidden="false" outlineLevel="0" max="171" min="171" style="0" width="8.56"/>
    <col collapsed="false" customWidth="true" hidden="false" outlineLevel="0" max="172" min="172" style="69" width="8.56"/>
    <col collapsed="false" customWidth="true" hidden="false" outlineLevel="0" max="173" min="173" style="70" width="10.13"/>
    <col collapsed="false" customWidth="true" hidden="false" outlineLevel="0" max="174" min="174" style="0" width="10.13"/>
    <col collapsed="false" customWidth="true" hidden="false" outlineLevel="0" max="175" min="175" style="0" width="9.99"/>
    <col collapsed="false" customWidth="true" hidden="false" outlineLevel="0" max="176" min="176" style="69" width="9.99"/>
    <col collapsed="false" customWidth="true" hidden="false" outlineLevel="0" max="177" min="177" style="70" width="9.99"/>
    <col collapsed="false" customWidth="true" hidden="false" outlineLevel="0" max="182" min="178" style="0" width="8.41"/>
    <col collapsed="false" customWidth="true" hidden="false" outlineLevel="0" max="183" min="183" style="69" width="8.41"/>
    <col collapsed="false" customWidth="true" hidden="false" outlineLevel="0" max="188" min="184" style="0" width="8.56"/>
    <col collapsed="false" customWidth="true" hidden="false" outlineLevel="0" max="189" min="189" style="69" width="8.56"/>
    <col collapsed="false" customWidth="true" hidden="false" outlineLevel="0" max="190" min="190" style="0" width="7.42"/>
    <col collapsed="false" customWidth="true" hidden="false" outlineLevel="0" max="191" min="191" style="69" width="7.42"/>
  </cols>
  <sheetData>
    <row r="1" customFormat="false" ht="12.75" hidden="false" customHeight="false" outlineLevel="0" collapsed="false">
      <c r="A1" s="7" t="s">
        <v>0</v>
      </c>
    </row>
    <row r="2" s="18" customFormat="true" ht="12.75" hidden="false" customHeight="false" outlineLevel="0" collapsed="false">
      <c r="A2" s="6"/>
      <c r="B2" s="18" t="s">
        <v>1</v>
      </c>
      <c r="C2" s="76" t="n">
        <v>31</v>
      </c>
      <c r="D2" s="76" t="n">
        <v>31</v>
      </c>
      <c r="E2" s="75" t="n">
        <v>32</v>
      </c>
      <c r="F2" s="75" t="n">
        <v>32</v>
      </c>
      <c r="G2" s="75" t="n">
        <v>32</v>
      </c>
      <c r="H2" s="75" t="n">
        <v>32</v>
      </c>
      <c r="I2" s="75" t="n">
        <v>32</v>
      </c>
      <c r="J2" s="75" t="n">
        <v>33</v>
      </c>
      <c r="K2" s="76" t="n">
        <v>33</v>
      </c>
      <c r="L2" s="76" t="n">
        <v>33</v>
      </c>
      <c r="M2" s="76" t="n">
        <v>33</v>
      </c>
      <c r="N2" s="76" t="n">
        <v>33</v>
      </c>
      <c r="O2" s="76" t="n">
        <v>33</v>
      </c>
      <c r="P2" s="76" t="n">
        <v>33</v>
      </c>
      <c r="Q2" s="76" t="n">
        <v>33</v>
      </c>
      <c r="R2" s="76" t="n">
        <v>33</v>
      </c>
      <c r="S2" s="76" t="n">
        <v>33</v>
      </c>
      <c r="T2" s="76" t="n">
        <v>33</v>
      </c>
      <c r="U2" s="76" t="n">
        <v>33</v>
      </c>
      <c r="V2" s="76" t="n">
        <v>33</v>
      </c>
      <c r="W2" s="76" t="n">
        <v>33</v>
      </c>
      <c r="X2" s="75" t="n">
        <v>34</v>
      </c>
      <c r="Y2" s="19" t="n">
        <v>35</v>
      </c>
      <c r="Z2" s="18" t="n">
        <v>35</v>
      </c>
      <c r="AA2" s="18" t="n">
        <v>35</v>
      </c>
      <c r="AB2" s="18" t="n">
        <v>35</v>
      </c>
      <c r="AC2" s="18" t="n">
        <v>35</v>
      </c>
      <c r="AD2" s="18" t="n">
        <v>35</v>
      </c>
      <c r="AE2" s="18" t="n">
        <v>35</v>
      </c>
      <c r="AF2" s="19" t="n">
        <v>35</v>
      </c>
      <c r="AG2" s="18" t="n">
        <v>35</v>
      </c>
      <c r="AH2" s="18" t="n">
        <v>35</v>
      </c>
      <c r="AI2" s="18" t="n">
        <v>35</v>
      </c>
      <c r="AJ2" s="18" t="n">
        <v>35</v>
      </c>
      <c r="AK2" s="18" t="n">
        <v>35</v>
      </c>
      <c r="AL2" s="18" t="n">
        <v>35</v>
      </c>
      <c r="AM2" s="19" t="n">
        <v>35</v>
      </c>
      <c r="AN2" s="18" t="n">
        <v>35</v>
      </c>
      <c r="AO2" s="18" t="n">
        <v>35</v>
      </c>
      <c r="AP2" s="18" t="n">
        <v>35</v>
      </c>
      <c r="AQ2" s="18" t="n">
        <v>35</v>
      </c>
      <c r="AR2" s="18" t="n">
        <v>35</v>
      </c>
      <c r="AS2" s="18" t="n">
        <v>35</v>
      </c>
      <c r="AT2" s="19" t="n">
        <v>35</v>
      </c>
      <c r="AU2" s="18" t="n">
        <v>35</v>
      </c>
      <c r="AV2" s="18" t="n">
        <v>35</v>
      </c>
      <c r="AW2" s="18" t="n">
        <v>35</v>
      </c>
      <c r="AX2" s="18" t="n">
        <v>35</v>
      </c>
      <c r="AY2" s="18" t="n">
        <v>35</v>
      </c>
      <c r="AZ2" s="18" t="n">
        <v>35</v>
      </c>
      <c r="BA2" s="19" t="n">
        <v>35</v>
      </c>
      <c r="BB2" s="18" t="n">
        <v>35</v>
      </c>
      <c r="BC2" s="18" t="n">
        <v>35</v>
      </c>
      <c r="BD2" s="18" t="n">
        <v>35</v>
      </c>
      <c r="BE2" s="18" t="n">
        <v>35</v>
      </c>
      <c r="BF2" s="18" t="n">
        <v>35</v>
      </c>
      <c r="BG2" s="18" t="n">
        <v>35</v>
      </c>
      <c r="BH2" s="19" t="n">
        <v>35</v>
      </c>
      <c r="BI2" s="18" t="n">
        <v>35</v>
      </c>
      <c r="BJ2" s="18" t="n">
        <v>35</v>
      </c>
      <c r="BK2" s="18" t="n">
        <v>35</v>
      </c>
      <c r="BL2" s="18" t="n">
        <v>35</v>
      </c>
      <c r="BM2" s="18" t="n">
        <v>35</v>
      </c>
      <c r="BN2" s="18" t="n">
        <v>35</v>
      </c>
      <c r="BO2" s="19" t="n">
        <v>35</v>
      </c>
      <c r="BP2" s="18" t="n">
        <v>35</v>
      </c>
      <c r="BQ2" s="18" t="n">
        <v>35</v>
      </c>
      <c r="BR2" s="18" t="n">
        <v>35</v>
      </c>
      <c r="BS2" s="18" t="n">
        <v>35</v>
      </c>
      <c r="BT2" s="18" t="n">
        <v>35</v>
      </c>
      <c r="BU2" s="18" t="n">
        <v>35</v>
      </c>
      <c r="BV2" s="19" t="n">
        <v>35</v>
      </c>
      <c r="BW2" s="18" t="n">
        <v>35</v>
      </c>
      <c r="BX2" s="18" t="n">
        <v>35</v>
      </c>
      <c r="BY2" s="18" t="n">
        <v>35</v>
      </c>
      <c r="BZ2" s="18" t="n">
        <v>35</v>
      </c>
      <c r="CA2" s="18" t="n">
        <v>35</v>
      </c>
      <c r="CB2" s="18" t="n">
        <v>35</v>
      </c>
      <c r="CC2" s="19" t="n">
        <v>35</v>
      </c>
      <c r="CD2" s="18" t="n">
        <v>35</v>
      </c>
      <c r="CE2" s="18" t="n">
        <v>35</v>
      </c>
      <c r="CF2" s="18" t="n">
        <v>35</v>
      </c>
      <c r="CG2" s="18" t="n">
        <v>35</v>
      </c>
      <c r="CH2" s="18" t="n">
        <v>35</v>
      </c>
      <c r="CI2" s="18" t="n">
        <v>35</v>
      </c>
      <c r="CJ2" s="19" t="n">
        <v>35</v>
      </c>
      <c r="CK2" s="18" t="n">
        <v>35</v>
      </c>
      <c r="CL2" s="18" t="n">
        <v>35</v>
      </c>
      <c r="CM2" s="18" t="n">
        <v>35</v>
      </c>
      <c r="CN2" s="18" t="n">
        <v>35</v>
      </c>
      <c r="CO2" s="18" t="n">
        <v>35</v>
      </c>
      <c r="CP2" s="18" t="n">
        <v>35</v>
      </c>
      <c r="CQ2" s="19" t="n">
        <v>35</v>
      </c>
      <c r="CR2" s="18" t="n">
        <v>35</v>
      </c>
      <c r="CS2" s="18" t="n">
        <v>35</v>
      </c>
      <c r="CT2" s="18" t="n">
        <v>35</v>
      </c>
      <c r="CU2" s="18" t="n">
        <v>35</v>
      </c>
      <c r="CV2" s="18" t="n">
        <v>35</v>
      </c>
      <c r="CW2" s="18" t="n">
        <v>35</v>
      </c>
      <c r="CX2" s="19" t="n">
        <v>35</v>
      </c>
      <c r="CY2" s="18" t="n">
        <v>35</v>
      </c>
      <c r="CZ2" s="18" t="n">
        <v>35</v>
      </c>
      <c r="DA2" s="18" t="n">
        <v>35</v>
      </c>
      <c r="DB2" s="18" t="n">
        <v>35</v>
      </c>
      <c r="DC2" s="18" t="n">
        <v>35</v>
      </c>
      <c r="DD2" s="18" t="n">
        <v>35</v>
      </c>
      <c r="DE2" s="19" t="n">
        <v>35</v>
      </c>
      <c r="DF2" s="18" t="n">
        <v>35</v>
      </c>
      <c r="DG2" s="18" t="n">
        <v>35</v>
      </c>
      <c r="DH2" s="18" t="n">
        <v>35</v>
      </c>
      <c r="DI2" s="18" t="n">
        <v>35</v>
      </c>
      <c r="DJ2" s="18" t="n">
        <v>35</v>
      </c>
      <c r="DK2" s="18" t="n">
        <v>35</v>
      </c>
      <c r="DL2" s="19" t="n">
        <v>35</v>
      </c>
      <c r="DM2" s="18" t="n">
        <v>35</v>
      </c>
      <c r="DN2" s="18" t="n">
        <v>35</v>
      </c>
      <c r="DO2" s="18" t="n">
        <v>35</v>
      </c>
      <c r="DP2" s="18" t="n">
        <v>35</v>
      </c>
      <c r="DQ2" s="18" t="n">
        <v>35</v>
      </c>
      <c r="DR2" s="18" t="n">
        <v>35</v>
      </c>
      <c r="DS2" s="19" t="n">
        <v>36</v>
      </c>
      <c r="DT2" s="18" t="n">
        <v>36</v>
      </c>
      <c r="DU2" s="18" t="n">
        <v>36</v>
      </c>
      <c r="DV2" s="18" t="n">
        <v>36</v>
      </c>
      <c r="DW2" s="18" t="n">
        <v>36</v>
      </c>
      <c r="DX2" s="18" t="n">
        <v>36</v>
      </c>
      <c r="DY2" s="18" t="n">
        <v>36</v>
      </c>
      <c r="DZ2" s="19" t="n">
        <v>36</v>
      </c>
      <c r="EA2" s="18" t="n">
        <v>36</v>
      </c>
      <c r="EB2" s="18" t="n">
        <v>36</v>
      </c>
      <c r="EC2" s="18" t="n">
        <v>36</v>
      </c>
      <c r="ED2" s="18" t="n">
        <v>36</v>
      </c>
      <c r="EE2" s="18" t="n">
        <v>36</v>
      </c>
      <c r="EF2" s="18" t="n">
        <v>36</v>
      </c>
      <c r="EG2" s="19" t="n">
        <v>36</v>
      </c>
      <c r="EH2" s="18" t="n">
        <v>36</v>
      </c>
      <c r="EI2" s="18" t="n">
        <v>36</v>
      </c>
      <c r="EJ2" s="18" t="n">
        <v>36</v>
      </c>
      <c r="EK2" s="18" t="n">
        <v>36</v>
      </c>
      <c r="EL2" s="18" t="n">
        <v>36</v>
      </c>
      <c r="EM2" s="18" t="n">
        <v>36</v>
      </c>
      <c r="EN2" s="19" t="n">
        <v>36</v>
      </c>
      <c r="EO2" s="18" t="n">
        <v>36</v>
      </c>
      <c r="EP2" s="18" t="n">
        <v>36</v>
      </c>
      <c r="EQ2" s="18" t="n">
        <v>36</v>
      </c>
      <c r="ER2" s="18" t="n">
        <v>36</v>
      </c>
      <c r="ES2" s="18" t="n">
        <v>36</v>
      </c>
      <c r="ET2" s="18" t="n">
        <v>36</v>
      </c>
      <c r="EU2" s="19" t="n">
        <v>36</v>
      </c>
      <c r="EV2" s="18" t="n">
        <v>36</v>
      </c>
      <c r="EW2" s="18" t="n">
        <v>36</v>
      </c>
      <c r="EX2" s="18" t="n">
        <v>36</v>
      </c>
      <c r="EY2" s="18" t="n">
        <v>36</v>
      </c>
      <c r="EZ2" s="18" t="n">
        <v>36</v>
      </c>
      <c r="FA2" s="18" t="n">
        <v>36</v>
      </c>
      <c r="FB2" s="19" t="n">
        <v>36</v>
      </c>
      <c r="FC2" s="18" t="n">
        <v>36</v>
      </c>
      <c r="FD2" s="18" t="n">
        <v>36</v>
      </c>
      <c r="FE2" s="18" t="n">
        <v>36</v>
      </c>
      <c r="FF2" s="18" t="n">
        <v>36</v>
      </c>
      <c r="FG2" s="18" t="n">
        <v>36</v>
      </c>
      <c r="FH2" s="18" t="n">
        <v>36</v>
      </c>
      <c r="FI2" s="18" t="n">
        <v>36</v>
      </c>
      <c r="FJ2" s="18" t="n">
        <v>36</v>
      </c>
      <c r="FK2" s="19" t="n">
        <v>37</v>
      </c>
      <c r="FL2" s="18" t="n">
        <v>37</v>
      </c>
      <c r="FM2" s="18" t="n">
        <v>37</v>
      </c>
      <c r="FN2" s="18" t="n">
        <v>37</v>
      </c>
      <c r="FO2" s="18" t="n">
        <v>37</v>
      </c>
      <c r="FP2" s="18" t="n">
        <v>37</v>
      </c>
      <c r="FQ2" s="18" t="n">
        <v>38</v>
      </c>
      <c r="FR2" s="19" t="n">
        <v>38</v>
      </c>
      <c r="FS2" s="18" t="n">
        <v>38</v>
      </c>
      <c r="FT2" s="18" t="n">
        <v>38</v>
      </c>
      <c r="FU2" s="18" t="n">
        <v>39</v>
      </c>
      <c r="FV2" s="19" t="n">
        <v>40</v>
      </c>
      <c r="FW2" s="18" t="n">
        <v>40</v>
      </c>
      <c r="FX2" s="18" t="n">
        <v>40</v>
      </c>
      <c r="FY2" s="18" t="n">
        <v>40</v>
      </c>
      <c r="FZ2" s="18" t="n">
        <v>40</v>
      </c>
      <c r="GA2" s="18" t="n">
        <v>40</v>
      </c>
      <c r="GB2" s="19" t="n">
        <v>40</v>
      </c>
      <c r="GC2" s="18" t="n">
        <v>40</v>
      </c>
      <c r="GD2" s="18" t="n">
        <v>40</v>
      </c>
      <c r="GE2" s="18" t="n">
        <v>40</v>
      </c>
      <c r="GF2" s="18" t="n">
        <v>40</v>
      </c>
      <c r="GG2" s="18" t="n">
        <v>40</v>
      </c>
      <c r="GH2" s="19" t="n">
        <v>40</v>
      </c>
      <c r="GI2" s="18" t="n">
        <v>40</v>
      </c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s="18" customFormat="true" ht="24.95" hidden="false" customHeight="true" outlineLevel="0" collapsed="false">
      <c r="A3" s="6"/>
      <c r="B3" s="13" t="s">
        <v>2</v>
      </c>
      <c r="C3" s="76" t="s">
        <v>445</v>
      </c>
      <c r="D3" s="76" t="s">
        <v>446</v>
      </c>
      <c r="E3" s="75" t="s">
        <v>447</v>
      </c>
      <c r="F3" s="16" t="s">
        <v>448</v>
      </c>
      <c r="G3" s="16" t="s">
        <v>449</v>
      </c>
      <c r="H3" s="16" t="s">
        <v>450</v>
      </c>
      <c r="I3" s="16" t="s">
        <v>451</v>
      </c>
      <c r="J3" s="17" t="s">
        <v>452</v>
      </c>
      <c r="K3" s="16" t="s">
        <v>453</v>
      </c>
      <c r="L3" s="16" t="s">
        <v>454</v>
      </c>
      <c r="M3" s="16" t="s">
        <v>455</v>
      </c>
      <c r="N3" s="16" t="s">
        <v>456</v>
      </c>
      <c r="O3" s="16" t="s">
        <v>457</v>
      </c>
      <c r="P3" s="16" t="s">
        <v>458</v>
      </c>
      <c r="Q3" s="16" t="s">
        <v>459</v>
      </c>
      <c r="R3" s="16" t="s">
        <v>460</v>
      </c>
      <c r="S3" s="16" t="s">
        <v>461</v>
      </c>
      <c r="T3" s="16" t="s">
        <v>462</v>
      </c>
      <c r="U3" s="16" t="s">
        <v>463</v>
      </c>
      <c r="V3" s="16" t="s">
        <v>464</v>
      </c>
      <c r="W3" s="16" t="s">
        <v>465</v>
      </c>
      <c r="X3" s="75" t="s">
        <v>466</v>
      </c>
      <c r="Y3" s="17" t="s">
        <v>467</v>
      </c>
      <c r="Z3" s="16" t="s">
        <v>468</v>
      </c>
      <c r="AA3" s="16" t="s">
        <v>469</v>
      </c>
      <c r="AB3" s="16" t="s">
        <v>470</v>
      </c>
      <c r="AC3" s="16" t="s">
        <v>471</v>
      </c>
      <c r="AD3" s="16" t="s">
        <v>472</v>
      </c>
      <c r="AE3" s="16" t="s">
        <v>473</v>
      </c>
      <c r="AF3" s="17" t="s">
        <v>474</v>
      </c>
      <c r="AG3" s="16" t="s">
        <v>475</v>
      </c>
      <c r="AH3" s="16" t="s">
        <v>476</v>
      </c>
      <c r="AI3" s="16" t="s">
        <v>477</v>
      </c>
      <c r="AJ3" s="16" t="s">
        <v>478</v>
      </c>
      <c r="AK3" s="16" t="s">
        <v>479</v>
      </c>
      <c r="AL3" s="16" t="s">
        <v>480</v>
      </c>
      <c r="AM3" s="17" t="s">
        <v>481</v>
      </c>
      <c r="AN3" s="16" t="s">
        <v>482</v>
      </c>
      <c r="AO3" s="16" t="s">
        <v>483</v>
      </c>
      <c r="AP3" s="16" t="s">
        <v>484</v>
      </c>
      <c r="AQ3" s="16" t="s">
        <v>485</v>
      </c>
      <c r="AR3" s="16" t="s">
        <v>486</v>
      </c>
      <c r="AS3" s="16" t="s">
        <v>487</v>
      </c>
      <c r="AT3" s="17" t="s">
        <v>488</v>
      </c>
      <c r="AU3" s="16" t="s">
        <v>489</v>
      </c>
      <c r="AV3" s="16" t="s">
        <v>490</v>
      </c>
      <c r="AW3" s="16" t="s">
        <v>491</v>
      </c>
      <c r="AX3" s="16" t="s">
        <v>492</v>
      </c>
      <c r="AY3" s="16" t="s">
        <v>493</v>
      </c>
      <c r="AZ3" s="16" t="s">
        <v>494</v>
      </c>
      <c r="BA3" s="17" t="s">
        <v>495</v>
      </c>
      <c r="BB3" s="16" t="s">
        <v>496</v>
      </c>
      <c r="BC3" s="16" t="s">
        <v>497</v>
      </c>
      <c r="BD3" s="16" t="s">
        <v>498</v>
      </c>
      <c r="BE3" s="16" t="s">
        <v>499</v>
      </c>
      <c r="BF3" s="16" t="s">
        <v>500</v>
      </c>
      <c r="BG3" s="16" t="s">
        <v>501</v>
      </c>
      <c r="BH3" s="17" t="s">
        <v>502</v>
      </c>
      <c r="BI3" s="16" t="s">
        <v>503</v>
      </c>
      <c r="BJ3" s="16" t="s">
        <v>504</v>
      </c>
      <c r="BK3" s="16" t="s">
        <v>505</v>
      </c>
      <c r="BL3" s="16" t="s">
        <v>506</v>
      </c>
      <c r="BM3" s="16" t="s">
        <v>507</v>
      </c>
      <c r="BN3" s="16" t="s">
        <v>508</v>
      </c>
      <c r="BO3" s="17" t="s">
        <v>509</v>
      </c>
      <c r="BP3" s="16" t="s">
        <v>510</v>
      </c>
      <c r="BQ3" s="16" t="s">
        <v>511</v>
      </c>
      <c r="BR3" s="16" t="s">
        <v>512</v>
      </c>
      <c r="BS3" s="16" t="s">
        <v>513</v>
      </c>
      <c r="BT3" s="16" t="s">
        <v>514</v>
      </c>
      <c r="BU3" s="16" t="s">
        <v>515</v>
      </c>
      <c r="BV3" s="17" t="s">
        <v>516</v>
      </c>
      <c r="BW3" s="16" t="s">
        <v>517</v>
      </c>
      <c r="BX3" s="16" t="s">
        <v>518</v>
      </c>
      <c r="BY3" s="16" t="s">
        <v>519</v>
      </c>
      <c r="BZ3" s="16" t="s">
        <v>520</v>
      </c>
      <c r="CA3" s="16" t="s">
        <v>521</v>
      </c>
      <c r="CB3" s="16" t="s">
        <v>522</v>
      </c>
      <c r="CC3" s="17" t="s">
        <v>523</v>
      </c>
      <c r="CD3" s="16" t="s">
        <v>524</v>
      </c>
      <c r="CE3" s="16" t="s">
        <v>525</v>
      </c>
      <c r="CF3" s="16" t="s">
        <v>526</v>
      </c>
      <c r="CG3" s="16" t="s">
        <v>527</v>
      </c>
      <c r="CH3" s="16" t="s">
        <v>528</v>
      </c>
      <c r="CI3" s="16" t="s">
        <v>529</v>
      </c>
      <c r="CJ3" s="17" t="s">
        <v>530</v>
      </c>
      <c r="CK3" s="16" t="s">
        <v>531</v>
      </c>
      <c r="CL3" s="16" t="s">
        <v>532</v>
      </c>
      <c r="CM3" s="16" t="s">
        <v>533</v>
      </c>
      <c r="CN3" s="16" t="s">
        <v>534</v>
      </c>
      <c r="CO3" s="16" t="s">
        <v>535</v>
      </c>
      <c r="CP3" s="16" t="s">
        <v>536</v>
      </c>
      <c r="CQ3" s="17" t="s">
        <v>537</v>
      </c>
      <c r="CR3" s="16" t="s">
        <v>538</v>
      </c>
      <c r="CS3" s="16" t="s">
        <v>539</v>
      </c>
      <c r="CT3" s="16" t="s">
        <v>540</v>
      </c>
      <c r="CU3" s="16" t="s">
        <v>541</v>
      </c>
      <c r="CV3" s="16" t="s">
        <v>542</v>
      </c>
      <c r="CW3" s="16" t="s">
        <v>543</v>
      </c>
      <c r="CX3" s="17" t="s">
        <v>544</v>
      </c>
      <c r="CY3" s="16" t="s">
        <v>545</v>
      </c>
      <c r="CZ3" s="16" t="s">
        <v>546</v>
      </c>
      <c r="DA3" s="16" t="s">
        <v>547</v>
      </c>
      <c r="DB3" s="16" t="s">
        <v>548</v>
      </c>
      <c r="DC3" s="16" t="s">
        <v>549</v>
      </c>
      <c r="DD3" s="16" t="s">
        <v>550</v>
      </c>
      <c r="DE3" s="17" t="s">
        <v>551</v>
      </c>
      <c r="DF3" s="16" t="s">
        <v>552</v>
      </c>
      <c r="DG3" s="16" t="s">
        <v>553</v>
      </c>
      <c r="DH3" s="16" t="s">
        <v>554</v>
      </c>
      <c r="DI3" s="16" t="s">
        <v>555</v>
      </c>
      <c r="DJ3" s="16" t="s">
        <v>556</v>
      </c>
      <c r="DK3" s="16" t="s">
        <v>557</v>
      </c>
      <c r="DL3" s="17" t="s">
        <v>558</v>
      </c>
      <c r="DM3" s="16" t="s">
        <v>559</v>
      </c>
      <c r="DN3" s="16" t="s">
        <v>560</v>
      </c>
      <c r="DO3" s="16" t="s">
        <v>561</v>
      </c>
      <c r="DP3" s="16" t="s">
        <v>562</v>
      </c>
      <c r="DQ3" s="16" t="s">
        <v>563</v>
      </c>
      <c r="DR3" s="16" t="s">
        <v>564</v>
      </c>
      <c r="DS3" s="17" t="s">
        <v>565</v>
      </c>
      <c r="DT3" s="16" t="s">
        <v>566</v>
      </c>
      <c r="DU3" s="16" t="s">
        <v>567</v>
      </c>
      <c r="DV3" s="16" t="s">
        <v>568</v>
      </c>
      <c r="DW3" s="16" t="s">
        <v>569</v>
      </c>
      <c r="DX3" s="16" t="s">
        <v>570</v>
      </c>
      <c r="DY3" s="16" t="s">
        <v>571</v>
      </c>
      <c r="DZ3" s="17" t="s">
        <v>572</v>
      </c>
      <c r="EA3" s="16" t="s">
        <v>573</v>
      </c>
      <c r="EB3" s="16" t="s">
        <v>574</v>
      </c>
      <c r="EC3" s="16" t="s">
        <v>575</v>
      </c>
      <c r="ED3" s="16" t="s">
        <v>576</v>
      </c>
      <c r="EE3" s="16" t="s">
        <v>577</v>
      </c>
      <c r="EF3" s="16" t="s">
        <v>578</v>
      </c>
      <c r="EG3" s="17" t="s">
        <v>579</v>
      </c>
      <c r="EH3" s="16" t="s">
        <v>580</v>
      </c>
      <c r="EI3" s="16" t="s">
        <v>581</v>
      </c>
      <c r="EJ3" s="16" t="s">
        <v>582</v>
      </c>
      <c r="EK3" s="16" t="s">
        <v>583</v>
      </c>
      <c r="EL3" s="16" t="s">
        <v>584</v>
      </c>
      <c r="EM3" s="16" t="s">
        <v>585</v>
      </c>
      <c r="EN3" s="17" t="s">
        <v>586</v>
      </c>
      <c r="EO3" s="16" t="s">
        <v>587</v>
      </c>
      <c r="EP3" s="16" t="s">
        <v>588</v>
      </c>
      <c r="EQ3" s="16" t="s">
        <v>589</v>
      </c>
      <c r="ER3" s="16" t="s">
        <v>590</v>
      </c>
      <c r="ES3" s="16" t="s">
        <v>591</v>
      </c>
      <c r="ET3" s="16" t="s">
        <v>592</v>
      </c>
      <c r="EU3" s="17" t="s">
        <v>593</v>
      </c>
      <c r="EV3" s="16" t="s">
        <v>594</v>
      </c>
      <c r="EW3" s="16" t="s">
        <v>595</v>
      </c>
      <c r="EX3" s="16" t="s">
        <v>596</v>
      </c>
      <c r="EY3" s="16" t="s">
        <v>597</v>
      </c>
      <c r="EZ3" s="16" t="s">
        <v>598</v>
      </c>
      <c r="FA3" s="16" t="s">
        <v>599</v>
      </c>
      <c r="FB3" s="17" t="s">
        <v>600</v>
      </c>
      <c r="FC3" s="16" t="s">
        <v>601</v>
      </c>
      <c r="FD3" s="16" t="s">
        <v>602</v>
      </c>
      <c r="FE3" s="16" t="s">
        <v>603</v>
      </c>
      <c r="FF3" s="16" t="s">
        <v>604</v>
      </c>
      <c r="FG3" s="16" t="s">
        <v>605</v>
      </c>
      <c r="FH3" s="16" t="s">
        <v>606</v>
      </c>
      <c r="FI3" s="18" t="s">
        <v>607</v>
      </c>
      <c r="FJ3" s="18" t="s">
        <v>608</v>
      </c>
      <c r="FK3" s="19" t="s">
        <v>609</v>
      </c>
      <c r="FL3" s="18" t="s">
        <v>610</v>
      </c>
      <c r="FM3" s="18" t="s">
        <v>611</v>
      </c>
      <c r="FN3" s="18" t="s">
        <v>612</v>
      </c>
      <c r="FO3" s="18" t="s">
        <v>613</v>
      </c>
      <c r="FP3" s="18" t="s">
        <v>614</v>
      </c>
      <c r="FQ3" s="18" t="s">
        <v>615</v>
      </c>
      <c r="FR3" s="19" t="s">
        <v>616</v>
      </c>
      <c r="FS3" s="18" t="s">
        <v>617</v>
      </c>
      <c r="FT3" s="18" t="s">
        <v>618</v>
      </c>
      <c r="FU3" s="18" t="s">
        <v>619</v>
      </c>
      <c r="FV3" s="17" t="s">
        <v>620</v>
      </c>
      <c r="FW3" s="16" t="s">
        <v>621</v>
      </c>
      <c r="FX3" s="16" t="s">
        <v>622</v>
      </c>
      <c r="FY3" s="16" t="s">
        <v>623</v>
      </c>
      <c r="FZ3" s="16" t="s">
        <v>624</v>
      </c>
      <c r="GA3" s="16" t="s">
        <v>625</v>
      </c>
      <c r="GB3" s="17" t="s">
        <v>626</v>
      </c>
      <c r="GC3" s="16" t="s">
        <v>627</v>
      </c>
      <c r="GD3" s="16" t="s">
        <v>628</v>
      </c>
      <c r="GE3" s="16" t="s">
        <v>629</v>
      </c>
      <c r="GF3" s="16" t="s">
        <v>630</v>
      </c>
      <c r="GG3" s="16" t="s">
        <v>631</v>
      </c>
      <c r="GH3" s="19" t="s">
        <v>632</v>
      </c>
      <c r="GI3" s="18" t="s">
        <v>633</v>
      </c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30" customFormat="true" ht="12.75" hidden="false" customHeight="false" outlineLevel="0" collapsed="false">
      <c r="A4" s="21" t="s">
        <v>234</v>
      </c>
      <c r="B4" s="22"/>
      <c r="C4" s="79" t="n">
        <v>2</v>
      </c>
      <c r="D4" s="79" t="n">
        <v>-6</v>
      </c>
      <c r="E4" s="30" t="n">
        <v>2</v>
      </c>
      <c r="F4" s="30" t="n">
        <v>1</v>
      </c>
      <c r="G4" s="30" t="n">
        <v>1</v>
      </c>
      <c r="H4" s="30" t="n">
        <v>2</v>
      </c>
      <c r="I4" s="22" t="n">
        <v>2</v>
      </c>
      <c r="J4" s="30" t="n">
        <v>1</v>
      </c>
      <c r="K4" s="30" t="n">
        <v>-2</v>
      </c>
      <c r="L4" s="30" t="n">
        <v>-2</v>
      </c>
      <c r="M4" s="30" t="n">
        <v>1</v>
      </c>
      <c r="N4" s="30" t="n">
        <v>1</v>
      </c>
      <c r="O4" s="30" t="n">
        <v>1</v>
      </c>
      <c r="P4" s="30" t="n">
        <v>1</v>
      </c>
      <c r="Q4" s="30" t="n">
        <v>1</v>
      </c>
      <c r="R4" s="30" t="n">
        <v>1</v>
      </c>
      <c r="S4" s="30" t="n">
        <v>1</v>
      </c>
      <c r="T4" s="30" t="n">
        <v>1</v>
      </c>
      <c r="U4" s="30" t="n">
        <v>1</v>
      </c>
      <c r="V4" s="30" t="n">
        <v>-2</v>
      </c>
      <c r="W4" s="22" t="n">
        <v>1</v>
      </c>
      <c r="X4" s="30" t="n">
        <v>-6</v>
      </c>
      <c r="Y4" s="80" t="n">
        <v>-2</v>
      </c>
      <c r="Z4" s="81" t="n">
        <v>11341</v>
      </c>
      <c r="AA4" s="81" t="n">
        <v>7599</v>
      </c>
      <c r="AB4" s="81" t="n">
        <v>10449</v>
      </c>
      <c r="AC4" s="81" t="n">
        <v>9828</v>
      </c>
      <c r="AD4" s="81" t="n">
        <v>11342</v>
      </c>
      <c r="AE4" s="82" t="n">
        <v>10675</v>
      </c>
      <c r="AF4" s="80" t="n">
        <v>-2</v>
      </c>
      <c r="AG4" s="81" t="n">
        <v>6549</v>
      </c>
      <c r="AH4" s="81" t="n">
        <v>6106</v>
      </c>
      <c r="AI4" s="81" t="n">
        <v>4406</v>
      </c>
      <c r="AJ4" s="81" t="n">
        <v>5009</v>
      </c>
      <c r="AK4" s="81" t="n">
        <v>7786</v>
      </c>
      <c r="AL4" s="82" t="n">
        <v>9058</v>
      </c>
      <c r="AM4" s="80" t="n">
        <v>-2</v>
      </c>
      <c r="AN4" s="81" t="n">
        <v>2609</v>
      </c>
      <c r="AO4" s="81" t="n">
        <v>-2</v>
      </c>
      <c r="AP4" s="81" t="n">
        <v>5283</v>
      </c>
      <c r="AQ4" s="81" t="n">
        <v>3458</v>
      </c>
      <c r="AR4" s="81" t="n">
        <v>3764</v>
      </c>
      <c r="AS4" s="82" t="n">
        <v>3691</v>
      </c>
      <c r="AT4" s="80" t="n">
        <v>-2</v>
      </c>
      <c r="AU4" s="81" t="n">
        <v>8732</v>
      </c>
      <c r="AV4" s="81" t="n">
        <v>7599</v>
      </c>
      <c r="AW4" s="81" t="n">
        <v>5166</v>
      </c>
      <c r="AX4" s="81" t="n">
        <v>6351</v>
      </c>
      <c r="AY4" s="81" t="n">
        <v>7511</v>
      </c>
      <c r="AZ4" s="82" t="n">
        <v>6915</v>
      </c>
      <c r="BA4" s="80" t="n">
        <v>-2</v>
      </c>
      <c r="BB4" s="81" t="n">
        <v>3456</v>
      </c>
      <c r="BC4" s="81" t="n">
        <v>3551</v>
      </c>
      <c r="BD4" s="81" t="n">
        <v>1146</v>
      </c>
      <c r="BE4" s="81" t="n">
        <v>2356</v>
      </c>
      <c r="BF4" s="81" t="n">
        <v>3351</v>
      </c>
      <c r="BG4" s="82" t="n">
        <v>3515</v>
      </c>
      <c r="BH4" s="83" t="n">
        <v>-2</v>
      </c>
      <c r="BI4" s="84" t="n">
        <v>-2</v>
      </c>
      <c r="BJ4" s="84" t="n">
        <v>-2</v>
      </c>
      <c r="BK4" s="84" t="n">
        <v>-2</v>
      </c>
      <c r="BL4" s="84" t="n">
        <v>-2</v>
      </c>
      <c r="BM4" s="84" t="n">
        <v>-2</v>
      </c>
      <c r="BN4" s="85" t="n">
        <v>-2</v>
      </c>
      <c r="BO4" s="83" t="n">
        <v>-2</v>
      </c>
      <c r="BP4" s="84" t="n">
        <v>-2</v>
      </c>
      <c r="BQ4" s="84" t="n">
        <v>-2</v>
      </c>
      <c r="BR4" s="84" t="n">
        <v>-2</v>
      </c>
      <c r="BS4" s="84" t="n">
        <v>-2</v>
      </c>
      <c r="BT4" s="84" t="n">
        <v>-2</v>
      </c>
      <c r="BU4" s="85" t="n">
        <v>-2</v>
      </c>
      <c r="BV4" s="80" t="n">
        <v>-2</v>
      </c>
      <c r="BW4" s="81" t="n">
        <v>5276</v>
      </c>
      <c r="BX4" s="81" t="n">
        <v>4048</v>
      </c>
      <c r="BY4" s="81" t="n">
        <v>3962</v>
      </c>
      <c r="BZ4" s="81" t="n">
        <v>4001</v>
      </c>
      <c r="CA4" s="81" t="n">
        <v>4167</v>
      </c>
      <c r="CB4" s="82" t="n">
        <v>3394</v>
      </c>
      <c r="CC4" s="80" t="n">
        <v>-2</v>
      </c>
      <c r="CD4" s="81" t="n">
        <v>-2</v>
      </c>
      <c r="CE4" s="81" t="n">
        <v>-2</v>
      </c>
      <c r="CF4" s="81" t="n">
        <v>-2</v>
      </c>
      <c r="CG4" s="86" t="n">
        <v>527</v>
      </c>
      <c r="CH4" s="81" t="n">
        <v>682</v>
      </c>
      <c r="CI4" s="82" t="n">
        <v>619</v>
      </c>
      <c r="CJ4" s="80" t="n">
        <v>-2</v>
      </c>
      <c r="CK4" s="81" t="n">
        <v>969</v>
      </c>
      <c r="CL4" s="81" t="n">
        <v>-2</v>
      </c>
      <c r="CM4" s="81" t="n">
        <v>625</v>
      </c>
      <c r="CN4" s="81" t="n">
        <v>409</v>
      </c>
      <c r="CO4" s="81" t="n">
        <v>493</v>
      </c>
      <c r="CP4" s="82" t="n">
        <v>475</v>
      </c>
      <c r="CQ4" s="80" t="n">
        <v>-2</v>
      </c>
      <c r="CR4" s="81" t="n">
        <v>2009</v>
      </c>
      <c r="CS4" s="81" t="n">
        <v>-2</v>
      </c>
      <c r="CT4" s="81" t="n">
        <v>732</v>
      </c>
      <c r="CU4" s="81" t="n">
        <v>514</v>
      </c>
      <c r="CV4" s="81" t="n">
        <v>910</v>
      </c>
      <c r="CW4" s="82" t="n">
        <v>902</v>
      </c>
      <c r="CX4" s="80" t="n">
        <v>-2</v>
      </c>
      <c r="CY4" s="81" t="n">
        <v>-2</v>
      </c>
      <c r="CZ4" s="81" t="n">
        <v>-2</v>
      </c>
      <c r="DA4" s="81" t="n">
        <v>1097</v>
      </c>
      <c r="DB4" s="81" t="n">
        <v>486</v>
      </c>
      <c r="DC4" s="81" t="n">
        <v>489</v>
      </c>
      <c r="DD4" s="82" t="n">
        <v>593</v>
      </c>
      <c r="DE4" s="83" t="n">
        <v>-2</v>
      </c>
      <c r="DF4" s="84" t="n">
        <v>-2</v>
      </c>
      <c r="DG4" s="84" t="n">
        <v>-2</v>
      </c>
      <c r="DH4" s="84" t="n">
        <v>-2</v>
      </c>
      <c r="DI4" s="84" t="n">
        <v>-2</v>
      </c>
      <c r="DJ4" s="84" t="n">
        <v>-2</v>
      </c>
      <c r="DK4" s="85" t="n">
        <v>-2</v>
      </c>
      <c r="DL4" s="83" t="n">
        <v>-2</v>
      </c>
      <c r="DM4" s="84" t="n">
        <v>-2</v>
      </c>
      <c r="DN4" s="84" t="n">
        <v>-2</v>
      </c>
      <c r="DO4" s="81" t="n">
        <v>9</v>
      </c>
      <c r="DP4" s="81" t="n">
        <v>1</v>
      </c>
      <c r="DQ4" s="81" t="n">
        <v>1</v>
      </c>
      <c r="DR4" s="82" t="n">
        <v>3</v>
      </c>
      <c r="DS4" s="83" t="n">
        <v>-2</v>
      </c>
      <c r="DT4" s="84" t="n">
        <v>-2</v>
      </c>
      <c r="DU4" s="84" t="n">
        <v>-2</v>
      </c>
      <c r="DV4" s="81" t="n">
        <v>1499</v>
      </c>
      <c r="DW4" s="81" t="n">
        <v>2591</v>
      </c>
      <c r="DX4" s="81" t="n">
        <v>2267</v>
      </c>
      <c r="DY4" s="82" t="n">
        <v>1421</v>
      </c>
      <c r="DZ4" s="83" t="n">
        <v>-2</v>
      </c>
      <c r="EA4" s="84" t="n">
        <v>-2</v>
      </c>
      <c r="EB4" s="84" t="n">
        <v>-2</v>
      </c>
      <c r="EC4" s="84" t="n">
        <v>-2</v>
      </c>
      <c r="ED4" s="84" t="n">
        <v>-2</v>
      </c>
      <c r="EE4" s="84" t="n">
        <v>-2</v>
      </c>
      <c r="EF4" s="85" t="n">
        <v>-2</v>
      </c>
      <c r="EG4" s="83" t="n">
        <v>-2</v>
      </c>
      <c r="EH4" s="84" t="n">
        <v>-2</v>
      </c>
      <c r="EI4" s="84" t="n">
        <v>-2</v>
      </c>
      <c r="EJ4" s="84" t="n">
        <v>-2</v>
      </c>
      <c r="EK4" s="84" t="n">
        <v>-2</v>
      </c>
      <c r="EL4" s="84" t="n">
        <v>-2</v>
      </c>
      <c r="EM4" s="85" t="n">
        <v>-2</v>
      </c>
      <c r="EN4" s="83" t="n">
        <v>-2</v>
      </c>
      <c r="EO4" s="84" t="n">
        <v>-2</v>
      </c>
      <c r="EP4" s="84" t="n">
        <v>-2</v>
      </c>
      <c r="EQ4" s="84" t="n">
        <v>-2</v>
      </c>
      <c r="ER4" s="84" t="n">
        <v>-2</v>
      </c>
      <c r="ES4" s="84" t="n">
        <v>-2</v>
      </c>
      <c r="ET4" s="85" t="n">
        <v>-2</v>
      </c>
      <c r="EU4" s="83" t="n">
        <v>-2</v>
      </c>
      <c r="EV4" s="84" t="n">
        <v>-2</v>
      </c>
      <c r="EW4" s="84" t="n">
        <v>-2</v>
      </c>
      <c r="EX4" s="84" t="n">
        <v>-2</v>
      </c>
      <c r="EY4" s="84" t="n">
        <v>-2</v>
      </c>
      <c r="EZ4" s="84" t="n">
        <v>-2</v>
      </c>
      <c r="FA4" s="85" t="n">
        <v>-2</v>
      </c>
      <c r="FB4" s="83" t="n">
        <v>-2</v>
      </c>
      <c r="FC4" s="84" t="n">
        <v>-2</v>
      </c>
      <c r="FD4" s="84" t="n">
        <v>-2</v>
      </c>
      <c r="FE4" s="84" t="n">
        <v>-2</v>
      </c>
      <c r="FF4" s="84" t="n">
        <v>-2</v>
      </c>
      <c r="FG4" s="84" t="n">
        <v>-2</v>
      </c>
      <c r="FH4" s="85" t="n">
        <v>-2</v>
      </c>
      <c r="FI4" s="79" t="n">
        <v>-6</v>
      </c>
      <c r="FJ4" s="79" t="n">
        <v>-6</v>
      </c>
      <c r="FK4" s="30" t="n">
        <v>1</v>
      </c>
      <c r="FL4" s="30" t="n">
        <v>1</v>
      </c>
      <c r="FM4" s="30" t="n">
        <v>1</v>
      </c>
      <c r="FN4" s="30" t="n">
        <v>2</v>
      </c>
      <c r="FO4" s="30" t="n">
        <v>2</v>
      </c>
      <c r="FP4" s="22" t="n">
        <v>1</v>
      </c>
      <c r="FQ4" s="79" t="n">
        <v>2</v>
      </c>
      <c r="FR4" s="30" t="n">
        <v>-2</v>
      </c>
      <c r="FS4" s="30" t="n">
        <v>1</v>
      </c>
      <c r="FT4" s="30" t="n">
        <v>-6</v>
      </c>
      <c r="FU4" s="22" t="n">
        <v>-2</v>
      </c>
      <c r="FV4" s="80" t="n">
        <v>900</v>
      </c>
      <c r="FW4" s="81" t="n">
        <v>900</v>
      </c>
      <c r="FX4" s="81" t="n">
        <v>900</v>
      </c>
      <c r="FY4" s="81" t="n">
        <v>900</v>
      </c>
      <c r="FZ4" s="81" t="n">
        <v>900</v>
      </c>
      <c r="GA4" s="82" t="n">
        <v>900</v>
      </c>
      <c r="GB4" s="80" t="n">
        <v>547</v>
      </c>
      <c r="GC4" s="81" t="n">
        <v>262</v>
      </c>
      <c r="GD4" s="81" t="n">
        <v>262</v>
      </c>
      <c r="GE4" s="81" t="n">
        <v>262</v>
      </c>
      <c r="GF4" s="81" t="n">
        <v>262</v>
      </c>
      <c r="GG4" s="82" t="n">
        <v>262</v>
      </c>
      <c r="GH4" s="30" t="n">
        <v>-6</v>
      </c>
      <c r="GI4" s="30" t="n">
        <v>-6</v>
      </c>
    </row>
    <row r="5" s="30" customFormat="true" ht="12.75" hidden="false" customHeight="false" outlineLevel="0" collapsed="false">
      <c r="A5" s="21" t="s">
        <v>235</v>
      </c>
      <c r="B5" s="22"/>
      <c r="C5" s="79" t="n">
        <v>2</v>
      </c>
      <c r="D5" s="79" t="n">
        <v>-6</v>
      </c>
      <c r="E5" s="30" t="n">
        <v>1</v>
      </c>
      <c r="F5" s="30" t="n">
        <v>1</v>
      </c>
      <c r="G5" s="30" t="n">
        <v>1</v>
      </c>
      <c r="H5" s="30" t="n">
        <v>2</v>
      </c>
      <c r="I5" s="22" t="n">
        <v>2</v>
      </c>
      <c r="J5" s="30" t="n">
        <v>1</v>
      </c>
      <c r="K5" s="30" t="n">
        <v>2</v>
      </c>
      <c r="L5" s="30" t="n">
        <v>2</v>
      </c>
      <c r="M5" s="30" t="n">
        <v>1</v>
      </c>
      <c r="N5" s="30" t="n">
        <v>1</v>
      </c>
      <c r="O5" s="30" t="n">
        <v>1</v>
      </c>
      <c r="P5" s="30" t="n">
        <v>1</v>
      </c>
      <c r="Q5" s="30" t="n">
        <v>1</v>
      </c>
      <c r="R5" s="30" t="n">
        <v>1</v>
      </c>
      <c r="S5" s="30" t="n">
        <v>1</v>
      </c>
      <c r="T5" s="30" t="n">
        <v>1</v>
      </c>
      <c r="U5" s="30" t="n">
        <v>1</v>
      </c>
      <c r="V5" s="30" t="n">
        <v>2</v>
      </c>
      <c r="W5" s="22" t="n">
        <v>1</v>
      </c>
      <c r="X5" s="30" t="n">
        <v>-6</v>
      </c>
      <c r="Y5" s="62" t="n">
        <v>-2</v>
      </c>
      <c r="Z5" s="63" t="n">
        <v>11324</v>
      </c>
      <c r="AA5" s="63" t="n">
        <v>14060</v>
      </c>
      <c r="AB5" s="63" t="n">
        <v>14116</v>
      </c>
      <c r="AC5" s="63" t="n">
        <v>11789</v>
      </c>
      <c r="AD5" s="63" t="n">
        <v>11142</v>
      </c>
      <c r="AE5" s="64" t="n">
        <v>12955</v>
      </c>
      <c r="AF5" s="65" t="n">
        <v>-2</v>
      </c>
      <c r="AG5" s="63" t="n">
        <v>-2</v>
      </c>
      <c r="AH5" s="63" t="n">
        <v>-2</v>
      </c>
      <c r="AI5" s="63" t="n">
        <v>-2</v>
      </c>
      <c r="AJ5" s="63" t="n">
        <v>-2</v>
      </c>
      <c r="AK5" s="63" t="n">
        <v>-2</v>
      </c>
      <c r="AL5" s="64" t="n">
        <v>-2</v>
      </c>
      <c r="AM5" s="62" t="n">
        <v>-2</v>
      </c>
      <c r="AN5" s="63" t="n">
        <v>2429</v>
      </c>
      <c r="AO5" s="63" t="n">
        <v>3471</v>
      </c>
      <c r="AP5" s="63" t="n">
        <v>1126</v>
      </c>
      <c r="AQ5" s="63" t="n">
        <v>1183</v>
      </c>
      <c r="AR5" s="63" t="n">
        <v>996</v>
      </c>
      <c r="AS5" s="64" t="n">
        <v>654</v>
      </c>
      <c r="AT5" s="62" t="n">
        <v>-2</v>
      </c>
      <c r="AU5" s="63" t="n">
        <v>8895</v>
      </c>
      <c r="AV5" s="63" t="n">
        <v>10589</v>
      </c>
      <c r="AW5" s="63" t="n">
        <v>12990</v>
      </c>
      <c r="AX5" s="63" t="n">
        <v>10606</v>
      </c>
      <c r="AY5" s="63" t="n">
        <v>10146</v>
      </c>
      <c r="AZ5" s="64" t="n">
        <v>12301</v>
      </c>
      <c r="BA5" s="62" t="n">
        <v>-2</v>
      </c>
      <c r="BB5" s="63" t="n">
        <v>5047</v>
      </c>
      <c r="BC5" s="63" t="n">
        <v>5817</v>
      </c>
      <c r="BD5" s="63" t="n">
        <v>6486</v>
      </c>
      <c r="BE5" s="63" t="n">
        <v>5884</v>
      </c>
      <c r="BF5" s="63" t="n">
        <v>6707</v>
      </c>
      <c r="BG5" s="64" t="n">
        <v>7374</v>
      </c>
      <c r="BH5" s="65" t="n">
        <v>-3</v>
      </c>
      <c r="BI5" s="30" t="n">
        <v>-2</v>
      </c>
      <c r="BJ5" s="30" t="n">
        <v>-2</v>
      </c>
      <c r="BK5" s="30" t="n">
        <v>-2</v>
      </c>
      <c r="BL5" s="30" t="n">
        <v>-2</v>
      </c>
      <c r="BM5" s="30" t="n">
        <v>-2</v>
      </c>
      <c r="BN5" s="22" t="n">
        <v>-2</v>
      </c>
      <c r="BO5" s="65" t="n">
        <v>-3</v>
      </c>
      <c r="BP5" s="30" t="n">
        <v>-2</v>
      </c>
      <c r="BQ5" s="30" t="n">
        <v>-2</v>
      </c>
      <c r="BR5" s="30" t="n">
        <v>-2</v>
      </c>
      <c r="BS5" s="30" t="n">
        <v>-2</v>
      </c>
      <c r="BT5" s="30" t="n">
        <v>-2</v>
      </c>
      <c r="BU5" s="22" t="n">
        <v>-2</v>
      </c>
      <c r="BV5" s="65" t="n">
        <v>-2</v>
      </c>
      <c r="BW5" s="63" t="n">
        <v>3848</v>
      </c>
      <c r="BX5" s="63" t="n">
        <v>4772</v>
      </c>
      <c r="BY5" s="63" t="n">
        <v>6504</v>
      </c>
      <c r="BZ5" s="63" t="n">
        <v>4722</v>
      </c>
      <c r="CA5" s="63" t="n">
        <v>3439</v>
      </c>
      <c r="CB5" s="64" t="n">
        <v>4927</v>
      </c>
      <c r="CC5" s="87" t="n">
        <v>-2</v>
      </c>
      <c r="CD5" s="30" t="n">
        <v>-2</v>
      </c>
      <c r="CE5" s="30" t="n">
        <v>-2</v>
      </c>
      <c r="CF5" s="30" t="n">
        <v>-2</v>
      </c>
      <c r="CG5" s="30" t="n">
        <v>-2</v>
      </c>
      <c r="CH5" s="30" t="n">
        <v>-2</v>
      </c>
      <c r="CI5" s="22" t="n">
        <v>230</v>
      </c>
      <c r="CJ5" s="65" t="n">
        <v>-2</v>
      </c>
      <c r="CK5" s="30" t="n">
        <v>-2</v>
      </c>
      <c r="CL5" s="30" t="n">
        <v>-2</v>
      </c>
      <c r="CM5" s="30" t="n">
        <v>-2</v>
      </c>
      <c r="CN5" s="30" t="n">
        <v>-2</v>
      </c>
      <c r="CO5" s="30" t="n">
        <v>-2</v>
      </c>
      <c r="CP5" s="22" t="n">
        <v>11</v>
      </c>
      <c r="CQ5" s="37" t="n">
        <v>-2</v>
      </c>
      <c r="CR5" s="30" t="n">
        <v>-2</v>
      </c>
      <c r="CS5" s="30" t="n">
        <v>-2</v>
      </c>
      <c r="CT5" s="30" t="n">
        <v>-2</v>
      </c>
      <c r="CU5" s="30" t="n">
        <v>-2</v>
      </c>
      <c r="CV5" s="30" t="n">
        <v>-2</v>
      </c>
      <c r="CW5" s="64" t="n">
        <v>241</v>
      </c>
      <c r="CX5" s="65" t="n">
        <v>-2</v>
      </c>
      <c r="CY5" s="30" t="n">
        <v>-2</v>
      </c>
      <c r="CZ5" s="30" t="n">
        <v>-2</v>
      </c>
      <c r="DA5" s="30" t="n">
        <v>-2</v>
      </c>
      <c r="DB5" s="30" t="n">
        <v>-2</v>
      </c>
      <c r="DC5" s="30" t="n">
        <v>-2</v>
      </c>
      <c r="DD5" s="64" t="n">
        <v>208</v>
      </c>
      <c r="DE5" s="62" t="n">
        <v>-2</v>
      </c>
      <c r="DF5" s="63" t="n">
        <v>392</v>
      </c>
      <c r="DG5" s="63" t="n">
        <v>665</v>
      </c>
      <c r="DH5" s="63" t="n">
        <v>443</v>
      </c>
      <c r="DI5" s="63" t="n">
        <v>205</v>
      </c>
      <c r="DJ5" s="63" t="n">
        <v>170</v>
      </c>
      <c r="DK5" s="64" t="n">
        <v>294</v>
      </c>
      <c r="DL5" s="62" t="n">
        <v>-2</v>
      </c>
      <c r="DM5" s="63" t="n">
        <v>338</v>
      </c>
      <c r="DN5" s="63" t="n">
        <v>1222</v>
      </c>
      <c r="DO5" s="63" t="n">
        <v>2177</v>
      </c>
      <c r="DP5" s="63" t="n">
        <v>1008</v>
      </c>
      <c r="DQ5" s="63" t="n">
        <v>841</v>
      </c>
      <c r="DR5" s="64" t="n">
        <v>1954</v>
      </c>
      <c r="DS5" s="62" t="n">
        <v>-2</v>
      </c>
      <c r="DT5" s="63" t="n">
        <v>1118</v>
      </c>
      <c r="DU5" s="63" t="n">
        <v>1408</v>
      </c>
      <c r="DV5" s="63" t="n">
        <v>1635</v>
      </c>
      <c r="DW5" s="63" t="n">
        <v>1309</v>
      </c>
      <c r="DX5" s="63" t="n">
        <v>1434</v>
      </c>
      <c r="DY5" s="64" t="n">
        <v>1461</v>
      </c>
      <c r="DZ5" s="65" t="n">
        <v>-2</v>
      </c>
      <c r="EA5" s="30" t="n">
        <v>-2</v>
      </c>
      <c r="EB5" s="30" t="n">
        <v>-2</v>
      </c>
      <c r="EC5" s="30" t="n">
        <v>-2</v>
      </c>
      <c r="ED5" s="30" t="n">
        <v>-2</v>
      </c>
      <c r="EE5" s="30" t="n">
        <v>-2</v>
      </c>
      <c r="EF5" s="22" t="n">
        <v>-2</v>
      </c>
      <c r="EG5" s="65" t="n">
        <v>-2</v>
      </c>
      <c r="EH5" s="30" t="n">
        <v>-2</v>
      </c>
      <c r="EI5" s="30" t="n">
        <v>-2</v>
      </c>
      <c r="EJ5" s="30" t="n">
        <v>-2</v>
      </c>
      <c r="EK5" s="30" t="n">
        <v>-2</v>
      </c>
      <c r="EL5" s="30" t="n">
        <v>-2</v>
      </c>
      <c r="EM5" s="22" t="n">
        <v>-2</v>
      </c>
      <c r="EN5" s="65" t="n">
        <v>-2</v>
      </c>
      <c r="EO5" s="63" t="n">
        <v>49</v>
      </c>
      <c r="EP5" s="63" t="n">
        <v>50</v>
      </c>
      <c r="EQ5" s="63" t="n">
        <v>80</v>
      </c>
      <c r="ER5" s="63" t="n">
        <v>39</v>
      </c>
      <c r="ES5" s="63" t="n">
        <v>25</v>
      </c>
      <c r="ET5" s="64" t="n">
        <v>-2</v>
      </c>
      <c r="EU5" s="65" t="n">
        <v>-3</v>
      </c>
      <c r="EV5" s="30" t="n">
        <v>-2</v>
      </c>
      <c r="EW5" s="30" t="n">
        <v>-2</v>
      </c>
      <c r="EX5" s="30" t="n">
        <v>-2</v>
      </c>
      <c r="EY5" s="30" t="n">
        <v>-2</v>
      </c>
      <c r="EZ5" s="30" t="n">
        <v>-2</v>
      </c>
      <c r="FA5" s="22" t="n">
        <v>-2</v>
      </c>
      <c r="FB5" s="65" t="n">
        <v>-2</v>
      </c>
      <c r="FC5" s="30" t="n">
        <v>-2</v>
      </c>
      <c r="FD5" s="30" t="n">
        <v>-2</v>
      </c>
      <c r="FE5" s="30" t="n">
        <v>-2</v>
      </c>
      <c r="FF5" s="30" t="n">
        <v>-2</v>
      </c>
      <c r="FG5" s="30" t="n">
        <v>-2</v>
      </c>
      <c r="FH5" s="22" t="n">
        <v>-2</v>
      </c>
      <c r="FI5" s="79" t="n">
        <v>-6</v>
      </c>
      <c r="FJ5" s="79" t="n">
        <v>-6</v>
      </c>
      <c r="FK5" s="30" t="n">
        <v>1</v>
      </c>
      <c r="FL5" s="30" t="n">
        <v>1</v>
      </c>
      <c r="FM5" s="30" t="n">
        <v>1</v>
      </c>
      <c r="FN5" s="30" t="n">
        <v>1</v>
      </c>
      <c r="FO5" s="30" t="n">
        <v>1</v>
      </c>
      <c r="FP5" s="22" t="n">
        <v>1</v>
      </c>
      <c r="FQ5" s="79" t="n">
        <v>2</v>
      </c>
      <c r="FR5" s="30" t="n">
        <v>-2</v>
      </c>
      <c r="FS5" s="30" t="n">
        <v>2</v>
      </c>
      <c r="FT5" s="30" t="n">
        <v>-2</v>
      </c>
      <c r="FU5" s="22" t="n">
        <v>-2</v>
      </c>
      <c r="FV5" s="65" t="n">
        <v>-2</v>
      </c>
      <c r="FW5" s="30" t="n">
        <v>-2</v>
      </c>
      <c r="FX5" s="30" t="n">
        <v>-2</v>
      </c>
      <c r="FY5" s="30" t="n">
        <v>-2</v>
      </c>
      <c r="FZ5" s="30" t="n">
        <v>-2</v>
      </c>
      <c r="GA5" s="22" t="n">
        <v>-2</v>
      </c>
      <c r="GB5" s="65" t="n">
        <v>-2</v>
      </c>
      <c r="GC5" s="30" t="n">
        <v>-2</v>
      </c>
      <c r="GD5" s="30" t="n">
        <v>-2</v>
      </c>
      <c r="GE5" s="30" t="n">
        <v>-2</v>
      </c>
      <c r="GF5" s="30" t="n">
        <v>-2</v>
      </c>
      <c r="GG5" s="22" t="n">
        <v>-2</v>
      </c>
      <c r="GH5" s="30" t="n">
        <v>-6</v>
      </c>
      <c r="GI5" s="30" t="n">
        <v>-6</v>
      </c>
    </row>
    <row r="6" s="30" customFormat="true" ht="12.75" hidden="false" customHeight="false" outlineLevel="0" collapsed="false">
      <c r="A6" s="35" t="s">
        <v>236</v>
      </c>
      <c r="B6" s="22"/>
      <c r="C6" s="79" t="n">
        <v>3</v>
      </c>
      <c r="D6" s="79" t="n">
        <v>-6</v>
      </c>
      <c r="E6" s="30" t="n">
        <v>1</v>
      </c>
      <c r="F6" s="30" t="n">
        <v>-4</v>
      </c>
      <c r="G6" s="30" t="n">
        <v>1</v>
      </c>
      <c r="H6" s="30" t="n">
        <v>2</v>
      </c>
      <c r="I6" s="22" t="n">
        <v>2</v>
      </c>
      <c r="J6" s="30" t="n">
        <v>1</v>
      </c>
      <c r="K6" s="30" t="n">
        <v>-4</v>
      </c>
      <c r="L6" s="30" t="n">
        <v>2</v>
      </c>
      <c r="M6" s="30" t="n">
        <v>1</v>
      </c>
      <c r="N6" s="30" t="n">
        <v>1</v>
      </c>
      <c r="O6" s="30" t="n">
        <v>1</v>
      </c>
      <c r="P6" s="30" t="n">
        <v>1</v>
      </c>
      <c r="Q6" s="30" t="n">
        <v>1</v>
      </c>
      <c r="R6" s="30" t="n">
        <v>1</v>
      </c>
      <c r="S6" s="30" t="n">
        <v>1</v>
      </c>
      <c r="T6" s="30" t="n">
        <v>1</v>
      </c>
      <c r="U6" s="30" t="n">
        <v>1</v>
      </c>
      <c r="V6" s="30" t="n">
        <v>1</v>
      </c>
      <c r="W6" s="22" t="n">
        <v>1</v>
      </c>
      <c r="X6" s="30" t="n">
        <v>-6</v>
      </c>
      <c r="Y6" s="37" t="n">
        <v>-2</v>
      </c>
      <c r="Z6" s="38" t="n">
        <v>257377</v>
      </c>
      <c r="AA6" s="38" t="n">
        <v>258139</v>
      </c>
      <c r="AB6" s="38" t="n">
        <v>254394</v>
      </c>
      <c r="AC6" s="38" t="n">
        <v>254498</v>
      </c>
      <c r="AD6" s="38" t="n">
        <v>239716</v>
      </c>
      <c r="AE6" s="39" t="n">
        <v>-2</v>
      </c>
      <c r="AF6" s="37" t="n">
        <v>-2</v>
      </c>
      <c r="AG6" s="38" t="n">
        <v>331176</v>
      </c>
      <c r="AH6" s="38" t="n">
        <v>328422</v>
      </c>
      <c r="AI6" s="38" t="n">
        <v>315943</v>
      </c>
      <c r="AJ6" s="38" t="n">
        <v>322487</v>
      </c>
      <c r="AK6" s="38" t="n">
        <v>307138</v>
      </c>
      <c r="AL6" s="39" t="n">
        <v>-2</v>
      </c>
      <c r="AM6" s="37" t="n">
        <v>-2</v>
      </c>
      <c r="AN6" s="38" t="n">
        <v>25544</v>
      </c>
      <c r="AO6" s="38" t="n">
        <v>24303</v>
      </c>
      <c r="AP6" s="38" t="n">
        <v>26993</v>
      </c>
      <c r="AQ6" s="38" t="n">
        <v>25903</v>
      </c>
      <c r="AR6" s="38" t="n">
        <v>25951</v>
      </c>
      <c r="AS6" s="39" t="n">
        <v>-2</v>
      </c>
      <c r="AT6" s="37" t="n">
        <v>-2</v>
      </c>
      <c r="AU6" s="38" t="n">
        <v>258561</v>
      </c>
      <c r="AV6" s="38" t="n">
        <v>259396</v>
      </c>
      <c r="AW6" s="38" t="n">
        <v>251447</v>
      </c>
      <c r="AX6" s="38" t="n">
        <v>253568</v>
      </c>
      <c r="AY6" s="38" t="n">
        <v>239650</v>
      </c>
      <c r="AZ6" s="39" t="n">
        <v>-2</v>
      </c>
      <c r="BA6" s="37" t="n">
        <v>-2</v>
      </c>
      <c r="BB6" s="38" t="n">
        <v>92790</v>
      </c>
      <c r="BC6" s="38" t="n">
        <v>90195</v>
      </c>
      <c r="BD6" s="38" t="n">
        <v>102604</v>
      </c>
      <c r="BE6" s="38" t="n">
        <v>85807</v>
      </c>
      <c r="BF6" s="38" t="n">
        <v>84249</v>
      </c>
      <c r="BG6" s="39" t="n">
        <v>-2</v>
      </c>
      <c r="BH6" s="37" t="n">
        <v>-4</v>
      </c>
      <c r="BI6" s="38" t="n">
        <v>-2</v>
      </c>
      <c r="BJ6" s="38" t="n">
        <v>-2</v>
      </c>
      <c r="BK6" s="38" t="n">
        <v>-2</v>
      </c>
      <c r="BL6" s="38" t="n">
        <v>-2</v>
      </c>
      <c r="BM6" s="38" t="n">
        <v>-2</v>
      </c>
      <c r="BN6" s="39" t="n">
        <v>44844</v>
      </c>
      <c r="BO6" s="37" t="n">
        <v>-3</v>
      </c>
      <c r="BP6" s="38" t="n">
        <v>-2</v>
      </c>
      <c r="BQ6" s="38" t="n">
        <v>-2</v>
      </c>
      <c r="BR6" s="38" t="n">
        <v>-2</v>
      </c>
      <c r="BS6" s="38" t="n">
        <v>-2</v>
      </c>
      <c r="BT6" s="38" t="n">
        <v>-2</v>
      </c>
      <c r="BU6" s="39" t="n">
        <v>-2</v>
      </c>
      <c r="BV6" s="37" t="n">
        <v>-2</v>
      </c>
      <c r="BW6" s="38" t="n">
        <v>108706</v>
      </c>
      <c r="BX6" s="38" t="n">
        <v>112640</v>
      </c>
      <c r="BY6" s="38" t="n">
        <v>120722</v>
      </c>
      <c r="BZ6" s="38" t="n">
        <v>127334</v>
      </c>
      <c r="CA6" s="38" t="n">
        <v>130198</v>
      </c>
      <c r="CB6" s="39" t="n">
        <v>-2</v>
      </c>
      <c r="CC6" s="65" t="n">
        <v>-2</v>
      </c>
      <c r="CD6" s="30" t="n">
        <v>-2</v>
      </c>
      <c r="CE6" s="30" t="n">
        <v>-2</v>
      </c>
      <c r="CF6" s="30" t="n">
        <v>-2</v>
      </c>
      <c r="CG6" s="30" t="n">
        <v>-2</v>
      </c>
      <c r="CH6" s="30" t="n">
        <v>-2</v>
      </c>
      <c r="CI6" s="22" t="n">
        <v>-2</v>
      </c>
      <c r="CJ6" s="65" t="n">
        <v>-2</v>
      </c>
      <c r="CK6" s="30" t="n">
        <v>-2</v>
      </c>
      <c r="CL6" s="30" t="n">
        <v>-2</v>
      </c>
      <c r="CM6" s="30" t="n">
        <v>-2</v>
      </c>
      <c r="CN6" s="30" t="n">
        <v>-2</v>
      </c>
      <c r="CO6" s="30" t="n">
        <v>-2</v>
      </c>
      <c r="CP6" s="22" t="n">
        <v>-2</v>
      </c>
      <c r="CQ6" s="65" t="n">
        <v>-2</v>
      </c>
      <c r="CR6" s="30" t="n">
        <v>-2</v>
      </c>
      <c r="CS6" s="30" t="n">
        <v>-2</v>
      </c>
      <c r="CT6" s="30" t="n">
        <v>-2</v>
      </c>
      <c r="CU6" s="30" t="n">
        <v>-2</v>
      </c>
      <c r="CV6" s="30" t="n">
        <v>-2</v>
      </c>
      <c r="CW6" s="22" t="n">
        <v>-2</v>
      </c>
      <c r="CX6" s="65" t="n">
        <v>-2</v>
      </c>
      <c r="CY6" s="30" t="n">
        <v>-2</v>
      </c>
      <c r="CZ6" s="30" t="n">
        <v>-2</v>
      </c>
      <c r="DA6" s="30" t="n">
        <v>-2</v>
      </c>
      <c r="DB6" s="30" t="n">
        <v>-2</v>
      </c>
      <c r="DC6" s="30" t="n">
        <v>-2</v>
      </c>
      <c r="DD6" s="22" t="n">
        <v>-2</v>
      </c>
      <c r="DE6" s="65" t="n">
        <v>-2</v>
      </c>
      <c r="DF6" s="38" t="n">
        <v>22190</v>
      </c>
      <c r="DG6" s="38" t="n">
        <v>24033</v>
      </c>
      <c r="DH6" s="38" t="n">
        <v>24591</v>
      </c>
      <c r="DI6" s="38" t="n">
        <v>29524</v>
      </c>
      <c r="DJ6" s="38" t="n">
        <v>22967</v>
      </c>
      <c r="DK6" s="22" t="n">
        <v>-2</v>
      </c>
      <c r="DL6" s="65" t="n">
        <v>-2</v>
      </c>
      <c r="DM6" s="38" t="n">
        <v>13829</v>
      </c>
      <c r="DN6" s="38" t="n">
        <v>12875</v>
      </c>
      <c r="DO6" s="38" t="n">
        <v>17584</v>
      </c>
      <c r="DP6" s="38" t="n">
        <v>19521</v>
      </c>
      <c r="DQ6" s="38" t="n">
        <v>18360</v>
      </c>
      <c r="DR6" s="22" t="n">
        <v>-2</v>
      </c>
      <c r="DS6" s="37" t="n">
        <v>-2</v>
      </c>
      <c r="DT6" s="38" t="n">
        <v>264377</v>
      </c>
      <c r="DU6" s="38" t="n">
        <v>262431</v>
      </c>
      <c r="DV6" s="38" t="n">
        <v>264923</v>
      </c>
      <c r="DW6" s="38" t="n">
        <v>268222</v>
      </c>
      <c r="DX6" s="38" t="n">
        <v>278649</v>
      </c>
      <c r="DY6" s="39" t="n">
        <v>-2</v>
      </c>
      <c r="DZ6" s="65" t="n">
        <v>-2</v>
      </c>
      <c r="EA6" s="30" t="n">
        <v>-2</v>
      </c>
      <c r="EB6" s="30" t="n">
        <v>-2</v>
      </c>
      <c r="EC6" s="30" t="n">
        <v>-2</v>
      </c>
      <c r="ED6" s="30" t="n">
        <v>-2</v>
      </c>
      <c r="EE6" s="30" t="n">
        <v>-2</v>
      </c>
      <c r="EF6" s="22" t="n">
        <v>-2</v>
      </c>
      <c r="EG6" s="65" t="n">
        <v>-2</v>
      </c>
      <c r="EH6" s="30" t="n">
        <v>-2</v>
      </c>
      <c r="EI6" s="30" t="n">
        <v>-2</v>
      </c>
      <c r="EJ6" s="30" t="n">
        <v>-2</v>
      </c>
      <c r="EK6" s="30" t="n">
        <v>-2</v>
      </c>
      <c r="EL6" s="30" t="n">
        <v>-2</v>
      </c>
      <c r="EM6" s="22" t="n">
        <v>-2</v>
      </c>
      <c r="EN6" s="65" t="n">
        <v>-2</v>
      </c>
      <c r="EO6" s="30" t="n">
        <v>-2</v>
      </c>
      <c r="EP6" s="30" t="n">
        <v>-2</v>
      </c>
      <c r="EQ6" s="30" t="n">
        <v>-2</v>
      </c>
      <c r="ER6" s="30" t="n">
        <v>-2</v>
      </c>
      <c r="ES6" s="30" t="n">
        <v>-2</v>
      </c>
      <c r="ET6" s="22" t="n">
        <v>-2</v>
      </c>
      <c r="EU6" s="65" t="n">
        <v>-2</v>
      </c>
      <c r="EV6" s="30" t="n">
        <v>-2</v>
      </c>
      <c r="EW6" s="30" t="n">
        <v>-2</v>
      </c>
      <c r="EX6" s="30" t="n">
        <v>-2</v>
      </c>
      <c r="EY6" s="30" t="n">
        <v>-2</v>
      </c>
      <c r="EZ6" s="30" t="n">
        <v>-2</v>
      </c>
      <c r="FA6" s="22" t="n">
        <v>-2</v>
      </c>
      <c r="FB6" s="65" t="n">
        <v>-2</v>
      </c>
      <c r="FC6" s="30" t="n">
        <v>-2</v>
      </c>
      <c r="FD6" s="30" t="n">
        <v>-2</v>
      </c>
      <c r="FE6" s="30" t="n">
        <v>-2</v>
      </c>
      <c r="FF6" s="30" t="n">
        <v>-2</v>
      </c>
      <c r="FG6" s="30" t="n">
        <v>-2</v>
      </c>
      <c r="FH6" s="22" t="n">
        <v>-2</v>
      </c>
      <c r="FI6" s="79" t="n">
        <v>-6</v>
      </c>
      <c r="FJ6" s="79" t="n">
        <v>-6</v>
      </c>
      <c r="FK6" s="30" t="n">
        <v>1</v>
      </c>
      <c r="FL6" s="30" t="n">
        <v>1</v>
      </c>
      <c r="FM6" s="30" t="n">
        <v>1</v>
      </c>
      <c r="FN6" s="30" t="n">
        <v>2</v>
      </c>
      <c r="FO6" s="30" t="n">
        <v>2</v>
      </c>
      <c r="FP6" s="22" t="n">
        <v>-3</v>
      </c>
      <c r="FQ6" s="79" t="n">
        <v>2</v>
      </c>
      <c r="FR6" s="30" t="n">
        <v>-2</v>
      </c>
      <c r="FS6" s="30" t="n">
        <v>1</v>
      </c>
      <c r="FT6" s="30" t="n">
        <v>-6</v>
      </c>
      <c r="FU6" s="22" t="n">
        <v>-6</v>
      </c>
      <c r="FV6" s="65" t="n">
        <v>-2</v>
      </c>
      <c r="FW6" s="30" t="n">
        <v>-2</v>
      </c>
      <c r="FX6" s="30" t="n">
        <v>-2</v>
      </c>
      <c r="FY6" s="30" t="n">
        <v>-2</v>
      </c>
      <c r="FZ6" s="30" t="n">
        <v>-2</v>
      </c>
      <c r="GA6" s="22" t="n">
        <v>-2</v>
      </c>
      <c r="GB6" s="65" t="n">
        <v>198</v>
      </c>
      <c r="GC6" s="30" t="n">
        <v>198</v>
      </c>
      <c r="GD6" s="30" t="n">
        <v>198</v>
      </c>
      <c r="GE6" s="30" t="n">
        <v>198</v>
      </c>
      <c r="GF6" s="30" t="n">
        <v>199</v>
      </c>
      <c r="GG6" s="22" t="n">
        <v>209</v>
      </c>
      <c r="GH6" s="30" t="n">
        <v>-6</v>
      </c>
      <c r="GI6" s="30" t="n">
        <v>-2</v>
      </c>
      <c r="HK6" s="31"/>
      <c r="HL6" s="31"/>
      <c r="HM6" s="31"/>
      <c r="HN6" s="31"/>
      <c r="HO6" s="31"/>
    </row>
    <row r="7" s="30" customFormat="true" ht="12.75" hidden="false" customHeight="false" outlineLevel="0" collapsed="false">
      <c r="A7" s="21" t="s">
        <v>237</v>
      </c>
      <c r="B7" s="22"/>
      <c r="C7" s="79" t="n">
        <v>2</v>
      </c>
      <c r="D7" s="79" t="n">
        <v>-6</v>
      </c>
      <c r="E7" s="30" t="n">
        <v>-2</v>
      </c>
      <c r="F7" s="30" t="n">
        <v>-2</v>
      </c>
      <c r="G7" s="30" t="n">
        <v>-2</v>
      </c>
      <c r="H7" s="30" t="n">
        <v>-2</v>
      </c>
      <c r="I7" s="22" t="n">
        <v>-2</v>
      </c>
      <c r="J7" s="30" t="n">
        <v>-2</v>
      </c>
      <c r="K7" s="30" t="n">
        <v>-2</v>
      </c>
      <c r="L7" s="30" t="n">
        <v>-2</v>
      </c>
      <c r="M7" s="30" t="n">
        <v>-2</v>
      </c>
      <c r="N7" s="30" t="n">
        <v>-2</v>
      </c>
      <c r="O7" s="30" t="n">
        <v>-2</v>
      </c>
      <c r="P7" s="30" t="n">
        <v>-2</v>
      </c>
      <c r="Q7" s="30" t="n">
        <v>-2</v>
      </c>
      <c r="R7" s="30" t="n">
        <v>-2</v>
      </c>
      <c r="S7" s="30" t="n">
        <v>-2</v>
      </c>
      <c r="T7" s="30" t="n">
        <v>-2</v>
      </c>
      <c r="U7" s="30" t="n">
        <v>-2</v>
      </c>
      <c r="V7" s="30" t="n">
        <v>-2</v>
      </c>
      <c r="W7" s="22" t="n">
        <v>-2</v>
      </c>
      <c r="X7" s="30" t="n">
        <v>-2</v>
      </c>
      <c r="Y7" s="59" t="n">
        <v>-2</v>
      </c>
      <c r="Z7" s="30" t="n">
        <v>-2</v>
      </c>
      <c r="AA7" s="30" t="n">
        <v>-2</v>
      </c>
      <c r="AB7" s="30" t="n">
        <v>-2</v>
      </c>
      <c r="AC7" s="30" t="n">
        <v>-2</v>
      </c>
      <c r="AD7" s="30" t="n">
        <v>-2</v>
      </c>
      <c r="AE7" s="22" t="n">
        <v>-2</v>
      </c>
      <c r="AF7" s="65" t="n">
        <v>-2</v>
      </c>
      <c r="AG7" s="30" t="n">
        <v>-2</v>
      </c>
      <c r="AH7" s="30" t="n">
        <v>-2</v>
      </c>
      <c r="AI7" s="30" t="n">
        <v>-2</v>
      </c>
      <c r="AJ7" s="30" t="n">
        <v>-2</v>
      </c>
      <c r="AK7" s="30" t="n">
        <v>-2</v>
      </c>
      <c r="AL7" s="22" t="n">
        <v>-2</v>
      </c>
      <c r="AM7" s="65" t="n">
        <v>-2</v>
      </c>
      <c r="AN7" s="30" t="n">
        <v>-2</v>
      </c>
      <c r="AO7" s="30" t="n">
        <v>-2</v>
      </c>
      <c r="AP7" s="30" t="n">
        <v>-2</v>
      </c>
      <c r="AQ7" s="30" t="n">
        <v>-2</v>
      </c>
      <c r="AR7" s="30" t="n">
        <v>-2</v>
      </c>
      <c r="AS7" s="22" t="n">
        <v>-2</v>
      </c>
      <c r="AT7" s="65" t="n">
        <v>-2</v>
      </c>
      <c r="AU7" s="30" t="n">
        <v>-2</v>
      </c>
      <c r="AV7" s="30" t="n">
        <v>-2</v>
      </c>
      <c r="AW7" s="30" t="n">
        <v>-2</v>
      </c>
      <c r="AX7" s="30" t="n">
        <v>-2</v>
      </c>
      <c r="AY7" s="30" t="n">
        <v>-2</v>
      </c>
      <c r="AZ7" s="22" t="n">
        <v>-2</v>
      </c>
      <c r="BA7" s="65" t="n">
        <v>-2</v>
      </c>
      <c r="BB7" s="30" t="n">
        <v>-2</v>
      </c>
      <c r="BC7" s="30" t="n">
        <v>-2</v>
      </c>
      <c r="BD7" s="30" t="n">
        <v>-2</v>
      </c>
      <c r="BE7" s="30" t="n">
        <v>-2</v>
      </c>
      <c r="BF7" s="30" t="n">
        <v>-2</v>
      </c>
      <c r="BG7" s="22" t="n">
        <v>-2</v>
      </c>
      <c r="BH7" s="65" t="n">
        <v>-2</v>
      </c>
      <c r="BI7" s="30" t="n">
        <v>-2</v>
      </c>
      <c r="BJ7" s="30" t="n">
        <v>-2</v>
      </c>
      <c r="BK7" s="30" t="n">
        <v>-2</v>
      </c>
      <c r="BL7" s="30" t="n">
        <v>-2</v>
      </c>
      <c r="BM7" s="30" t="n">
        <v>-2</v>
      </c>
      <c r="BN7" s="22" t="n">
        <v>-2</v>
      </c>
      <c r="BO7" s="65" t="n">
        <v>-2</v>
      </c>
      <c r="BP7" s="30" t="n">
        <v>5393</v>
      </c>
      <c r="BQ7" s="30" t="n">
        <v>5880</v>
      </c>
      <c r="BR7" s="30" t="n">
        <v>6738</v>
      </c>
      <c r="BS7" s="30" t="n">
        <v>7051</v>
      </c>
      <c r="BT7" s="30" t="n">
        <v>6583</v>
      </c>
      <c r="BU7" s="22" t="n">
        <v>7151</v>
      </c>
      <c r="BV7" s="65" t="n">
        <v>-2</v>
      </c>
      <c r="BW7" s="30" t="n">
        <v>-2</v>
      </c>
      <c r="BX7" s="30" t="n">
        <v>-2</v>
      </c>
      <c r="BY7" s="30" t="n">
        <v>-2</v>
      </c>
      <c r="BZ7" s="30" t="n">
        <v>-2</v>
      </c>
      <c r="CA7" s="30" t="n">
        <v>-2</v>
      </c>
      <c r="CB7" s="22" t="n">
        <v>-2</v>
      </c>
      <c r="CC7" s="65" t="n">
        <v>-2</v>
      </c>
      <c r="CD7" s="30" t="n">
        <v>-2</v>
      </c>
      <c r="CE7" s="30" t="n">
        <v>-2</v>
      </c>
      <c r="CF7" s="30" t="n">
        <v>-2</v>
      </c>
      <c r="CG7" s="30" t="n">
        <v>-2</v>
      </c>
      <c r="CH7" s="30" t="n">
        <v>-2</v>
      </c>
      <c r="CI7" s="22" t="n">
        <v>-2</v>
      </c>
      <c r="CJ7" s="65" t="n">
        <v>-2</v>
      </c>
      <c r="CK7" s="30" t="n">
        <v>-2</v>
      </c>
      <c r="CL7" s="30" t="n">
        <v>-2</v>
      </c>
      <c r="CM7" s="30" t="n">
        <v>-2</v>
      </c>
      <c r="CN7" s="30" t="n">
        <v>-2</v>
      </c>
      <c r="CO7" s="30" t="n">
        <v>-2</v>
      </c>
      <c r="CP7" s="22" t="n">
        <v>-2</v>
      </c>
      <c r="CQ7" s="65" t="n">
        <v>-2</v>
      </c>
      <c r="CR7" s="30" t="n">
        <v>-2</v>
      </c>
      <c r="CS7" s="30" t="n">
        <v>-2</v>
      </c>
      <c r="CT7" s="30" t="n">
        <v>-2</v>
      </c>
      <c r="CU7" s="30" t="n">
        <v>-2</v>
      </c>
      <c r="CV7" s="30" t="n">
        <v>-2</v>
      </c>
      <c r="CW7" s="22" t="n">
        <v>-2</v>
      </c>
      <c r="CX7" s="65" t="n">
        <v>-2</v>
      </c>
      <c r="CY7" s="30" t="n">
        <v>-2</v>
      </c>
      <c r="CZ7" s="30" t="n">
        <v>-2</v>
      </c>
      <c r="DA7" s="30" t="n">
        <v>-2</v>
      </c>
      <c r="DB7" s="30" t="n">
        <v>-2</v>
      </c>
      <c r="DC7" s="30" t="n">
        <v>-2</v>
      </c>
      <c r="DD7" s="22" t="n">
        <v>-2</v>
      </c>
      <c r="DE7" s="65" t="n">
        <v>-2</v>
      </c>
      <c r="DF7" s="30" t="n">
        <v>-2</v>
      </c>
      <c r="DG7" s="30" t="n">
        <v>-2</v>
      </c>
      <c r="DH7" s="30" t="n">
        <v>-2</v>
      </c>
      <c r="DI7" s="30" t="n">
        <v>-2</v>
      </c>
      <c r="DJ7" s="30" t="n">
        <v>-2</v>
      </c>
      <c r="DK7" s="22" t="n">
        <v>-2</v>
      </c>
      <c r="DL7" s="65" t="n">
        <v>-2</v>
      </c>
      <c r="DM7" s="30" t="n">
        <v>-2</v>
      </c>
      <c r="DN7" s="30" t="n">
        <v>-2</v>
      </c>
      <c r="DO7" s="30" t="n">
        <v>-2</v>
      </c>
      <c r="DP7" s="30" t="n">
        <v>-2</v>
      </c>
      <c r="DQ7" s="30" t="n">
        <v>-2</v>
      </c>
      <c r="DR7" s="22" t="n">
        <v>-2</v>
      </c>
      <c r="DS7" s="65" t="n">
        <v>-2</v>
      </c>
      <c r="DT7" s="30" t="n">
        <v>-2</v>
      </c>
      <c r="DU7" s="30" t="n">
        <v>-2</v>
      </c>
      <c r="DV7" s="30" t="n">
        <v>-2</v>
      </c>
      <c r="DW7" s="30" t="n">
        <v>-2</v>
      </c>
      <c r="DX7" s="30" t="n">
        <v>-2</v>
      </c>
      <c r="DY7" s="22" t="n">
        <v>-2</v>
      </c>
      <c r="DZ7" s="65" t="n">
        <v>-2</v>
      </c>
      <c r="EA7" s="30" t="n">
        <v>-2</v>
      </c>
      <c r="EB7" s="30" t="n">
        <v>-2</v>
      </c>
      <c r="EC7" s="30" t="n">
        <v>-2</v>
      </c>
      <c r="ED7" s="30" t="n">
        <v>-2</v>
      </c>
      <c r="EE7" s="30" t="n">
        <v>-2</v>
      </c>
      <c r="EF7" s="22" t="n">
        <v>-2</v>
      </c>
      <c r="EG7" s="65" t="n">
        <v>-2</v>
      </c>
      <c r="EH7" s="30" t="n">
        <v>-2</v>
      </c>
      <c r="EI7" s="30" t="n">
        <v>-2</v>
      </c>
      <c r="EJ7" s="30" t="n">
        <v>-2</v>
      </c>
      <c r="EK7" s="30" t="n">
        <v>-2</v>
      </c>
      <c r="EL7" s="30" t="n">
        <v>-2</v>
      </c>
      <c r="EM7" s="22" t="n">
        <v>-2</v>
      </c>
      <c r="EN7" s="65" t="n">
        <v>-2</v>
      </c>
      <c r="EO7" s="30" t="n">
        <v>-2</v>
      </c>
      <c r="EP7" s="30" t="n">
        <v>-2</v>
      </c>
      <c r="EQ7" s="30" t="n">
        <v>-2</v>
      </c>
      <c r="ER7" s="30" t="n">
        <v>-2</v>
      </c>
      <c r="ES7" s="30" t="n">
        <v>-2</v>
      </c>
      <c r="ET7" s="22" t="n">
        <v>-2</v>
      </c>
      <c r="EU7" s="65" t="n">
        <v>-2</v>
      </c>
      <c r="EV7" s="30" t="n">
        <v>-2</v>
      </c>
      <c r="EW7" s="30" t="n">
        <v>-2</v>
      </c>
      <c r="EX7" s="30" t="n">
        <v>-2</v>
      </c>
      <c r="EY7" s="30" t="n">
        <v>-2</v>
      </c>
      <c r="EZ7" s="30" t="n">
        <v>-2</v>
      </c>
      <c r="FA7" s="22" t="n">
        <v>-2</v>
      </c>
      <c r="FB7" s="65" t="n">
        <v>-2</v>
      </c>
      <c r="FC7" s="30" t="n">
        <v>-2</v>
      </c>
      <c r="FD7" s="30" t="n">
        <v>-2</v>
      </c>
      <c r="FE7" s="30" t="n">
        <v>-2</v>
      </c>
      <c r="FF7" s="30" t="n">
        <v>-2</v>
      </c>
      <c r="FG7" s="30" t="n">
        <v>-2</v>
      </c>
      <c r="FH7" s="22" t="n">
        <v>-2</v>
      </c>
      <c r="FI7" s="79" t="n">
        <v>-6</v>
      </c>
      <c r="FJ7" s="79" t="n">
        <v>-6</v>
      </c>
      <c r="FK7" s="30" t="n">
        <v>-2</v>
      </c>
      <c r="FL7" s="30" t="n">
        <v>-2</v>
      </c>
      <c r="FM7" s="30" t="n">
        <v>-2</v>
      </c>
      <c r="FN7" s="30" t="n">
        <v>-2</v>
      </c>
      <c r="FO7" s="30" t="n">
        <v>-2</v>
      </c>
      <c r="FP7" s="22" t="n">
        <v>-2</v>
      </c>
      <c r="FQ7" s="79" t="n">
        <v>-2</v>
      </c>
      <c r="FR7" s="30" t="n">
        <v>-2</v>
      </c>
      <c r="FS7" s="30" t="n">
        <v>-2</v>
      </c>
      <c r="FT7" s="30" t="n">
        <v>-2</v>
      </c>
      <c r="FU7" s="22" t="n">
        <v>-2</v>
      </c>
      <c r="FV7" s="65" t="n">
        <v>-2</v>
      </c>
      <c r="FW7" s="30" t="n">
        <v>-2</v>
      </c>
      <c r="FX7" s="38" t="n">
        <v>3685</v>
      </c>
      <c r="FY7" s="38" t="n">
        <v>3739</v>
      </c>
      <c r="FZ7" s="38" t="n">
        <v>3786</v>
      </c>
      <c r="GA7" s="39" t="n">
        <v>3882</v>
      </c>
      <c r="GB7" s="37" t="n">
        <v>778</v>
      </c>
      <c r="GC7" s="38" t="n">
        <v>778</v>
      </c>
      <c r="GD7" s="38" t="n">
        <v>780</v>
      </c>
      <c r="GE7" s="38" t="n">
        <v>898</v>
      </c>
      <c r="GF7" s="38" t="n">
        <v>898</v>
      </c>
      <c r="GG7" s="39" t="n">
        <v>913</v>
      </c>
      <c r="GH7" s="30" t="n">
        <v>-6</v>
      </c>
      <c r="GI7" s="30" t="n">
        <v>-6</v>
      </c>
    </row>
    <row r="8" s="31" customFormat="true" ht="12.75" hidden="false" customHeight="false" outlineLevel="0" collapsed="false">
      <c r="A8" s="21" t="s">
        <v>238</v>
      </c>
      <c r="B8" s="22"/>
      <c r="C8" s="79" t="n">
        <v>-2</v>
      </c>
      <c r="D8" s="79" t="n">
        <v>-2</v>
      </c>
      <c r="E8" s="30" t="n">
        <v>-2</v>
      </c>
      <c r="F8" s="30" t="n">
        <v>-2</v>
      </c>
      <c r="G8" s="30" t="n">
        <v>-2</v>
      </c>
      <c r="H8" s="30" t="n">
        <v>-2</v>
      </c>
      <c r="I8" s="22" t="n">
        <v>-2</v>
      </c>
      <c r="J8" s="30" t="n">
        <v>-2</v>
      </c>
      <c r="K8" s="30" t="n">
        <v>-2</v>
      </c>
      <c r="L8" s="30" t="n">
        <v>-2</v>
      </c>
      <c r="M8" s="30" t="n">
        <v>-2</v>
      </c>
      <c r="N8" s="30" t="n">
        <v>-2</v>
      </c>
      <c r="O8" s="30" t="n">
        <v>-2</v>
      </c>
      <c r="P8" s="30" t="n">
        <v>-2</v>
      </c>
      <c r="Q8" s="30" t="n">
        <v>-2</v>
      </c>
      <c r="R8" s="30" t="n">
        <v>-2</v>
      </c>
      <c r="S8" s="30" t="n">
        <v>-2</v>
      </c>
      <c r="T8" s="30" t="n">
        <v>-2</v>
      </c>
      <c r="U8" s="30" t="n">
        <v>-2</v>
      </c>
      <c r="V8" s="30" t="n">
        <v>-2</v>
      </c>
      <c r="W8" s="22" t="n">
        <v>-2</v>
      </c>
      <c r="X8" s="30" t="n">
        <v>-2</v>
      </c>
      <c r="Y8" s="65" t="n">
        <v>-2</v>
      </c>
      <c r="Z8" s="30" t="n">
        <v>-2</v>
      </c>
      <c r="AA8" s="30" t="n">
        <v>-2</v>
      </c>
      <c r="AB8" s="30" t="n">
        <v>-2</v>
      </c>
      <c r="AC8" s="30" t="n">
        <v>-2</v>
      </c>
      <c r="AD8" s="30" t="n">
        <v>-2</v>
      </c>
      <c r="AE8" s="22" t="n">
        <v>-2</v>
      </c>
      <c r="AF8" s="65" t="n">
        <v>-2</v>
      </c>
      <c r="AG8" s="30" t="n">
        <v>-2</v>
      </c>
      <c r="AH8" s="30" t="n">
        <v>-2</v>
      </c>
      <c r="AI8" s="30" t="n">
        <v>-2</v>
      </c>
      <c r="AJ8" s="30" t="n">
        <v>-2</v>
      </c>
      <c r="AK8" s="30" t="n">
        <v>-2</v>
      </c>
      <c r="AL8" s="22" t="n">
        <v>-2</v>
      </c>
      <c r="AM8" s="65" t="n">
        <v>-2</v>
      </c>
      <c r="AN8" s="30" t="n">
        <v>-2</v>
      </c>
      <c r="AO8" s="30" t="n">
        <v>-2</v>
      </c>
      <c r="AP8" s="30" t="n">
        <v>-2</v>
      </c>
      <c r="AQ8" s="30" t="n">
        <v>-2</v>
      </c>
      <c r="AR8" s="30" t="n">
        <v>-2</v>
      </c>
      <c r="AS8" s="22" t="n">
        <v>-2</v>
      </c>
      <c r="AT8" s="65" t="n">
        <v>-2</v>
      </c>
      <c r="AU8" s="30" t="n">
        <v>-2</v>
      </c>
      <c r="AV8" s="30" t="n">
        <v>-2</v>
      </c>
      <c r="AW8" s="30" t="n">
        <v>-2</v>
      </c>
      <c r="AX8" s="30" t="n">
        <v>-2</v>
      </c>
      <c r="AY8" s="30" t="n">
        <v>-2</v>
      </c>
      <c r="AZ8" s="22" t="n">
        <v>-2</v>
      </c>
      <c r="BA8" s="65" t="n">
        <v>-2</v>
      </c>
      <c r="BB8" s="30" t="n">
        <v>-2</v>
      </c>
      <c r="BC8" s="30" t="n">
        <v>-2</v>
      </c>
      <c r="BD8" s="30" t="n">
        <v>-2</v>
      </c>
      <c r="BE8" s="30" t="n">
        <v>-2</v>
      </c>
      <c r="BF8" s="30" t="n">
        <v>-2</v>
      </c>
      <c r="BG8" s="22" t="n">
        <v>-2</v>
      </c>
      <c r="BH8" s="65" t="n">
        <v>-2</v>
      </c>
      <c r="BI8" s="30" t="n">
        <v>-2</v>
      </c>
      <c r="BJ8" s="30" t="n">
        <v>-2</v>
      </c>
      <c r="BK8" s="30" t="n">
        <v>-2</v>
      </c>
      <c r="BL8" s="30" t="n">
        <v>-2</v>
      </c>
      <c r="BM8" s="30" t="n">
        <v>-2</v>
      </c>
      <c r="BN8" s="22" t="n">
        <v>-2</v>
      </c>
      <c r="BO8" s="65" t="n">
        <v>-2</v>
      </c>
      <c r="BP8" s="30" t="n">
        <v>-2</v>
      </c>
      <c r="BQ8" s="30" t="n">
        <v>-2</v>
      </c>
      <c r="BR8" s="30" t="n">
        <v>-2</v>
      </c>
      <c r="BS8" s="30" t="n">
        <v>-2</v>
      </c>
      <c r="BT8" s="30" t="n">
        <v>-2</v>
      </c>
      <c r="BU8" s="22" t="n">
        <v>-2</v>
      </c>
      <c r="BV8" s="65" t="n">
        <v>-2</v>
      </c>
      <c r="BW8" s="30" t="n">
        <v>-2</v>
      </c>
      <c r="BX8" s="30" t="n">
        <v>-2</v>
      </c>
      <c r="BY8" s="30" t="n">
        <v>-2</v>
      </c>
      <c r="BZ8" s="30" t="n">
        <v>-2</v>
      </c>
      <c r="CA8" s="30" t="n">
        <v>-2</v>
      </c>
      <c r="CB8" s="22" t="n">
        <v>-2</v>
      </c>
      <c r="CC8" s="65" t="n">
        <v>-2</v>
      </c>
      <c r="CD8" s="30" t="n">
        <v>-2</v>
      </c>
      <c r="CE8" s="30" t="n">
        <v>-2</v>
      </c>
      <c r="CF8" s="30" t="n">
        <v>-2</v>
      </c>
      <c r="CG8" s="30" t="n">
        <v>-2</v>
      </c>
      <c r="CH8" s="30" t="n">
        <v>-2</v>
      </c>
      <c r="CI8" s="22" t="n">
        <v>-2</v>
      </c>
      <c r="CJ8" s="65" t="n">
        <v>-2</v>
      </c>
      <c r="CK8" s="30" t="n">
        <v>-2</v>
      </c>
      <c r="CL8" s="30" t="n">
        <v>-2</v>
      </c>
      <c r="CM8" s="30" t="n">
        <v>-2</v>
      </c>
      <c r="CN8" s="30" t="n">
        <v>-2</v>
      </c>
      <c r="CO8" s="30" t="n">
        <v>-2</v>
      </c>
      <c r="CP8" s="22" t="n">
        <v>-2</v>
      </c>
      <c r="CQ8" s="65" t="n">
        <v>-2</v>
      </c>
      <c r="CR8" s="30" t="n">
        <v>-2</v>
      </c>
      <c r="CS8" s="30" t="n">
        <v>-2</v>
      </c>
      <c r="CT8" s="30" t="n">
        <v>-2</v>
      </c>
      <c r="CU8" s="30" t="n">
        <v>-2</v>
      </c>
      <c r="CV8" s="30" t="n">
        <v>-2</v>
      </c>
      <c r="CW8" s="22" t="n">
        <v>-2</v>
      </c>
      <c r="CX8" s="65" t="n">
        <v>-2</v>
      </c>
      <c r="CY8" s="30" t="n">
        <v>-2</v>
      </c>
      <c r="CZ8" s="30" t="n">
        <v>-2</v>
      </c>
      <c r="DA8" s="30" t="n">
        <v>-2</v>
      </c>
      <c r="DB8" s="30" t="n">
        <v>-2</v>
      </c>
      <c r="DC8" s="30" t="n">
        <v>-2</v>
      </c>
      <c r="DD8" s="22" t="n">
        <v>-2</v>
      </c>
      <c r="DE8" s="65" t="n">
        <v>-2</v>
      </c>
      <c r="DF8" s="30" t="n">
        <v>-2</v>
      </c>
      <c r="DG8" s="30" t="n">
        <v>-2</v>
      </c>
      <c r="DH8" s="30" t="n">
        <v>-2</v>
      </c>
      <c r="DI8" s="30" t="n">
        <v>-2</v>
      </c>
      <c r="DJ8" s="30" t="n">
        <v>-2</v>
      </c>
      <c r="DK8" s="22" t="n">
        <v>-2</v>
      </c>
      <c r="DL8" s="65" t="n">
        <v>-2</v>
      </c>
      <c r="DM8" s="30" t="n">
        <v>-2</v>
      </c>
      <c r="DN8" s="30" t="n">
        <v>-2</v>
      </c>
      <c r="DO8" s="30" t="n">
        <v>-2</v>
      </c>
      <c r="DP8" s="30" t="n">
        <v>-2</v>
      </c>
      <c r="DQ8" s="30" t="n">
        <v>-2</v>
      </c>
      <c r="DR8" s="22" t="n">
        <v>-2</v>
      </c>
      <c r="DS8" s="65" t="n">
        <v>-2</v>
      </c>
      <c r="DT8" s="30" t="n">
        <v>-2</v>
      </c>
      <c r="DU8" s="30" t="n">
        <v>-2</v>
      </c>
      <c r="DV8" s="30" t="n">
        <v>-2</v>
      </c>
      <c r="DW8" s="30" t="n">
        <v>-2</v>
      </c>
      <c r="DX8" s="30" t="n">
        <v>-2</v>
      </c>
      <c r="DY8" s="22" t="n">
        <v>-2</v>
      </c>
      <c r="DZ8" s="65" t="n">
        <v>-2</v>
      </c>
      <c r="EA8" s="30" t="n">
        <v>-2</v>
      </c>
      <c r="EB8" s="30" t="n">
        <v>-2</v>
      </c>
      <c r="EC8" s="30" t="n">
        <v>-2</v>
      </c>
      <c r="ED8" s="30" t="n">
        <v>-2</v>
      </c>
      <c r="EE8" s="30" t="n">
        <v>-2</v>
      </c>
      <c r="EF8" s="22" t="n">
        <v>-2</v>
      </c>
      <c r="EG8" s="65" t="n">
        <v>-2</v>
      </c>
      <c r="EH8" s="30" t="n">
        <v>-2</v>
      </c>
      <c r="EI8" s="30" t="n">
        <v>-2</v>
      </c>
      <c r="EJ8" s="30" t="n">
        <v>-2</v>
      </c>
      <c r="EK8" s="30" t="n">
        <v>-2</v>
      </c>
      <c r="EL8" s="30" t="n">
        <v>-2</v>
      </c>
      <c r="EM8" s="22" t="n">
        <v>-2</v>
      </c>
      <c r="EN8" s="65" t="n">
        <v>-2</v>
      </c>
      <c r="EO8" s="30" t="n">
        <v>-2</v>
      </c>
      <c r="EP8" s="30" t="n">
        <v>-2</v>
      </c>
      <c r="EQ8" s="30" t="n">
        <v>-2</v>
      </c>
      <c r="ER8" s="30" t="n">
        <v>-2</v>
      </c>
      <c r="ES8" s="30" t="n">
        <v>-2</v>
      </c>
      <c r="ET8" s="22" t="n">
        <v>-2</v>
      </c>
      <c r="EU8" s="65" t="n">
        <v>-2</v>
      </c>
      <c r="EV8" s="30" t="n">
        <v>-2</v>
      </c>
      <c r="EW8" s="30" t="n">
        <v>-2</v>
      </c>
      <c r="EX8" s="30" t="n">
        <v>-2</v>
      </c>
      <c r="EY8" s="30" t="n">
        <v>-2</v>
      </c>
      <c r="EZ8" s="30" t="n">
        <v>-2</v>
      </c>
      <c r="FA8" s="22" t="n">
        <v>-2</v>
      </c>
      <c r="FB8" s="65" t="n">
        <v>-2</v>
      </c>
      <c r="FC8" s="30" t="n">
        <v>-2</v>
      </c>
      <c r="FD8" s="30" t="n">
        <v>-2</v>
      </c>
      <c r="FE8" s="30" t="n">
        <v>-2</v>
      </c>
      <c r="FF8" s="30" t="n">
        <v>-2</v>
      </c>
      <c r="FG8" s="30" t="n">
        <v>-2</v>
      </c>
      <c r="FH8" s="22" t="n">
        <v>-2</v>
      </c>
      <c r="FI8" s="79" t="n">
        <v>-2</v>
      </c>
      <c r="FJ8" s="79" t="n">
        <v>-2</v>
      </c>
      <c r="FK8" s="30" t="n">
        <v>-2</v>
      </c>
      <c r="FL8" s="30" t="n">
        <v>-2</v>
      </c>
      <c r="FM8" s="30" t="n">
        <v>-2</v>
      </c>
      <c r="FN8" s="30" t="n">
        <v>-2</v>
      </c>
      <c r="FO8" s="30" t="n">
        <v>-2</v>
      </c>
      <c r="FP8" s="22" t="n">
        <v>-2</v>
      </c>
      <c r="FQ8" s="79" t="n">
        <v>-2</v>
      </c>
      <c r="FR8" s="30" t="n">
        <v>-2</v>
      </c>
      <c r="FS8" s="30" t="n">
        <v>-2</v>
      </c>
      <c r="FT8" s="30" t="n">
        <v>-2</v>
      </c>
      <c r="FU8" s="22" t="n">
        <v>-2</v>
      </c>
      <c r="FV8" s="65" t="n">
        <v>-2</v>
      </c>
      <c r="FW8" s="30" t="n">
        <v>-2</v>
      </c>
      <c r="FX8" s="30" t="n">
        <v>-2</v>
      </c>
      <c r="FY8" s="30" t="n">
        <v>-2</v>
      </c>
      <c r="FZ8" s="30" t="n">
        <v>-2</v>
      </c>
      <c r="GA8" s="22" t="n">
        <v>-2</v>
      </c>
      <c r="GB8" s="65" t="n">
        <v>-2</v>
      </c>
      <c r="GC8" s="30" t="n">
        <v>-2</v>
      </c>
      <c r="GD8" s="30" t="n">
        <v>-2</v>
      </c>
      <c r="GE8" s="30" t="n">
        <v>-2</v>
      </c>
      <c r="GF8" s="30" t="n">
        <v>-2</v>
      </c>
      <c r="GG8" s="22" t="n">
        <v>-2</v>
      </c>
      <c r="GH8" s="30" t="n">
        <v>-2</v>
      </c>
      <c r="GI8" s="30" t="n">
        <v>-2</v>
      </c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</row>
    <row r="9" s="31" customFormat="true" ht="12.75" hidden="false" customHeight="false" outlineLevel="0" collapsed="false">
      <c r="A9" s="21" t="s">
        <v>239</v>
      </c>
      <c r="B9" s="22"/>
      <c r="C9" s="79" t="n">
        <v>2</v>
      </c>
      <c r="D9" s="79" t="n">
        <v>-6</v>
      </c>
      <c r="E9" s="30" t="n">
        <v>1</v>
      </c>
      <c r="F9" s="30" t="n">
        <v>1</v>
      </c>
      <c r="G9" s="30" t="n">
        <v>1</v>
      </c>
      <c r="H9" s="30" t="n">
        <v>2</v>
      </c>
      <c r="I9" s="22" t="n">
        <v>2</v>
      </c>
      <c r="J9" s="30" t="n">
        <v>1</v>
      </c>
      <c r="K9" s="30" t="n">
        <v>2</v>
      </c>
      <c r="L9" s="30" t="n">
        <v>2</v>
      </c>
      <c r="M9" s="30" t="n">
        <v>1</v>
      </c>
      <c r="N9" s="30" t="n">
        <v>1</v>
      </c>
      <c r="O9" s="30" t="n">
        <v>1</v>
      </c>
      <c r="P9" s="30" t="n">
        <v>2</v>
      </c>
      <c r="Q9" s="30" t="n">
        <v>2</v>
      </c>
      <c r="R9" s="30" t="n">
        <v>2</v>
      </c>
      <c r="S9" s="30" t="n">
        <v>2</v>
      </c>
      <c r="T9" s="30" t="n">
        <v>2</v>
      </c>
      <c r="U9" s="30" t="n">
        <v>2</v>
      </c>
      <c r="V9" s="30" t="n">
        <v>2</v>
      </c>
      <c r="W9" s="22" t="n">
        <v>2</v>
      </c>
      <c r="X9" s="30" t="n">
        <v>-2</v>
      </c>
      <c r="Y9" s="37" t="n">
        <v>-2</v>
      </c>
      <c r="Z9" s="38" t="n">
        <v>291092</v>
      </c>
      <c r="AA9" s="38" t="n">
        <v>279642</v>
      </c>
      <c r="AB9" s="38" t="n">
        <v>287362</v>
      </c>
      <c r="AC9" s="38" t="n">
        <v>281946</v>
      </c>
      <c r="AD9" s="38" t="n">
        <v>258684</v>
      </c>
      <c r="AE9" s="39" t="n">
        <v>248290</v>
      </c>
      <c r="AF9" s="65" t="n">
        <v>-2</v>
      </c>
      <c r="AG9" s="30" t="n">
        <v>-2</v>
      </c>
      <c r="AH9" s="30" t="n">
        <v>-2</v>
      </c>
      <c r="AI9" s="30" t="n">
        <v>-2</v>
      </c>
      <c r="AJ9" s="30" t="n">
        <v>-2</v>
      </c>
      <c r="AK9" s="30" t="n">
        <v>-2</v>
      </c>
      <c r="AL9" s="22" t="n">
        <v>-2</v>
      </c>
      <c r="AM9" s="37" t="n">
        <v>-2</v>
      </c>
      <c r="AN9" s="38" t="n">
        <v>256181</v>
      </c>
      <c r="AO9" s="38" t="n">
        <v>228394</v>
      </c>
      <c r="AP9" s="38" t="n">
        <v>231707</v>
      </c>
      <c r="AQ9" s="38" t="n">
        <v>205802</v>
      </c>
      <c r="AR9" s="38" t="n">
        <v>181907</v>
      </c>
      <c r="AS9" s="39" t="n">
        <v>108216</v>
      </c>
      <c r="AT9" s="65" t="n">
        <v>-2</v>
      </c>
      <c r="AU9" s="30" t="n">
        <v>-2</v>
      </c>
      <c r="AV9" s="30" t="n">
        <v>-2</v>
      </c>
      <c r="AW9" s="30" t="n">
        <v>-2</v>
      </c>
      <c r="AX9" s="30" t="n">
        <v>-2</v>
      </c>
      <c r="AY9" s="30" t="n">
        <v>-2</v>
      </c>
      <c r="AZ9" s="22" t="n">
        <v>-2</v>
      </c>
      <c r="BA9" s="37" t="n">
        <v>-2</v>
      </c>
      <c r="BB9" s="38" t="n">
        <v>18752</v>
      </c>
      <c r="BC9" s="38" t="n">
        <v>30592</v>
      </c>
      <c r="BD9" s="38" t="n">
        <v>34481</v>
      </c>
      <c r="BE9" s="38" t="n">
        <v>31043</v>
      </c>
      <c r="BF9" s="38" t="n">
        <v>27258</v>
      </c>
      <c r="BG9" s="39" t="n">
        <v>39529</v>
      </c>
      <c r="BH9" s="65" t="n">
        <v>-3</v>
      </c>
      <c r="BI9" s="30" t="n">
        <v>-2</v>
      </c>
      <c r="BJ9" s="30" t="n">
        <v>-2</v>
      </c>
      <c r="BK9" s="30" t="n">
        <v>-2</v>
      </c>
      <c r="BL9" s="30" t="n">
        <v>-2</v>
      </c>
      <c r="BM9" s="30" t="n">
        <v>-2</v>
      </c>
      <c r="BN9" s="22" t="n">
        <v>-2</v>
      </c>
      <c r="BO9" s="65" t="n">
        <v>-3</v>
      </c>
      <c r="BP9" s="30" t="n">
        <v>-2</v>
      </c>
      <c r="BQ9" s="30" t="n">
        <v>-2</v>
      </c>
      <c r="BR9" s="30" t="n">
        <v>-2</v>
      </c>
      <c r="BS9" s="30" t="n">
        <v>-2</v>
      </c>
      <c r="BT9" s="30" t="n">
        <v>-2</v>
      </c>
      <c r="BU9" s="22" t="n">
        <v>-2</v>
      </c>
      <c r="BV9" s="37" t="n">
        <v>-2</v>
      </c>
      <c r="BW9" s="38" t="n">
        <v>12668</v>
      </c>
      <c r="BX9" s="38" t="n">
        <v>17164</v>
      </c>
      <c r="BY9" s="38" t="n">
        <v>16592</v>
      </c>
      <c r="BZ9" s="38" t="n">
        <v>17439</v>
      </c>
      <c r="CA9" s="38" t="n">
        <v>21046</v>
      </c>
      <c r="CB9" s="39" t="n">
        <v>29014</v>
      </c>
      <c r="CC9" s="65" t="n">
        <v>-2</v>
      </c>
      <c r="CD9" s="30" t="n">
        <v>-2</v>
      </c>
      <c r="CE9" s="30" t="n">
        <v>-2</v>
      </c>
      <c r="CF9" s="30" t="n">
        <v>-2</v>
      </c>
      <c r="CG9" s="30" t="n">
        <v>-2</v>
      </c>
      <c r="CH9" s="30" t="n">
        <v>-2</v>
      </c>
      <c r="CI9" s="22" t="n">
        <v>-2</v>
      </c>
      <c r="CJ9" s="65" t="n">
        <v>-2</v>
      </c>
      <c r="CK9" s="30" t="n">
        <v>-2</v>
      </c>
      <c r="CL9" s="30" t="n">
        <v>-2</v>
      </c>
      <c r="CM9" s="30" t="n">
        <v>-2</v>
      </c>
      <c r="CN9" s="30" t="n">
        <v>-2</v>
      </c>
      <c r="CO9" s="30" t="n">
        <v>-2</v>
      </c>
      <c r="CP9" s="22" t="n">
        <v>-2</v>
      </c>
      <c r="CQ9" s="65" t="n">
        <v>-2</v>
      </c>
      <c r="CR9" s="30" t="n">
        <v>-2</v>
      </c>
      <c r="CS9" s="30" t="n">
        <v>-2</v>
      </c>
      <c r="CT9" s="30" t="n">
        <v>-2</v>
      </c>
      <c r="CU9" s="30" t="n">
        <v>-2</v>
      </c>
      <c r="CV9" s="30" t="n">
        <v>-2</v>
      </c>
      <c r="CW9" s="22" t="n">
        <v>-2</v>
      </c>
      <c r="CX9" s="65" t="n">
        <v>-3</v>
      </c>
      <c r="CY9" s="30" t="n">
        <v>-2</v>
      </c>
      <c r="CZ9" s="30" t="n">
        <v>-2</v>
      </c>
      <c r="DA9" s="30" t="n">
        <v>-2</v>
      </c>
      <c r="DB9" s="30" t="n">
        <v>-2</v>
      </c>
      <c r="DC9" s="30" t="n">
        <v>-2</v>
      </c>
      <c r="DD9" s="22" t="n">
        <v>-2</v>
      </c>
      <c r="DE9" s="65" t="n">
        <v>-3</v>
      </c>
      <c r="DF9" s="30" t="n">
        <v>-2</v>
      </c>
      <c r="DG9" s="30" t="n">
        <v>-2</v>
      </c>
      <c r="DH9" s="30" t="n">
        <v>-2</v>
      </c>
      <c r="DI9" s="30" t="n">
        <v>-2</v>
      </c>
      <c r="DJ9" s="30" t="n">
        <v>-2</v>
      </c>
      <c r="DK9" s="22" t="n">
        <v>-2</v>
      </c>
      <c r="DL9" s="65" t="n">
        <v>-3</v>
      </c>
      <c r="DM9" s="30" t="n">
        <v>-2</v>
      </c>
      <c r="DN9" s="30" t="n">
        <v>-2</v>
      </c>
      <c r="DO9" s="30" t="n">
        <v>-2</v>
      </c>
      <c r="DP9" s="30" t="n">
        <v>-2</v>
      </c>
      <c r="DQ9" s="30" t="n">
        <v>-2</v>
      </c>
      <c r="DR9" s="22" t="n">
        <v>-2</v>
      </c>
      <c r="DS9" s="65" t="n">
        <v>-3</v>
      </c>
      <c r="DT9" s="30" t="n">
        <v>-2</v>
      </c>
      <c r="DU9" s="30" t="n">
        <v>-2</v>
      </c>
      <c r="DV9" s="30" t="n">
        <v>-2</v>
      </c>
      <c r="DW9" s="30" t="n">
        <v>-2</v>
      </c>
      <c r="DX9" s="30" t="n">
        <v>-2</v>
      </c>
      <c r="DY9" s="22" t="n">
        <v>-2</v>
      </c>
      <c r="DZ9" s="65" t="n">
        <v>-2</v>
      </c>
      <c r="EA9" s="30" t="n">
        <v>-2</v>
      </c>
      <c r="EB9" s="30" t="n">
        <v>-2</v>
      </c>
      <c r="EC9" s="30" t="n">
        <v>-2</v>
      </c>
      <c r="ED9" s="30" t="n">
        <v>-2</v>
      </c>
      <c r="EE9" s="30" t="n">
        <v>-2</v>
      </c>
      <c r="EF9" s="22" t="n">
        <v>-2</v>
      </c>
      <c r="EG9" s="65" t="n">
        <v>-2</v>
      </c>
      <c r="EH9" s="30" t="n">
        <v>-2</v>
      </c>
      <c r="EI9" s="30" t="n">
        <v>-2</v>
      </c>
      <c r="EJ9" s="30" t="n">
        <v>-2</v>
      </c>
      <c r="EK9" s="30" t="n">
        <v>-2</v>
      </c>
      <c r="EL9" s="30" t="n">
        <v>-2</v>
      </c>
      <c r="EM9" s="22" t="n">
        <v>-2</v>
      </c>
      <c r="EN9" s="65" t="n">
        <v>-2</v>
      </c>
      <c r="EO9" s="30" t="n">
        <v>-2</v>
      </c>
      <c r="EP9" s="30" t="n">
        <v>-2</v>
      </c>
      <c r="EQ9" s="30" t="n">
        <v>-2</v>
      </c>
      <c r="ER9" s="30" t="n">
        <v>-2</v>
      </c>
      <c r="ES9" s="30" t="n">
        <v>-2</v>
      </c>
      <c r="ET9" s="22" t="n">
        <v>-2</v>
      </c>
      <c r="EU9" s="65" t="n">
        <v>-2</v>
      </c>
      <c r="EV9" s="30" t="n">
        <v>-2</v>
      </c>
      <c r="EW9" s="30" t="n">
        <v>-2</v>
      </c>
      <c r="EX9" s="30" t="n">
        <v>-2</v>
      </c>
      <c r="EY9" s="30" t="n">
        <v>-2</v>
      </c>
      <c r="EZ9" s="30" t="n">
        <v>-2</v>
      </c>
      <c r="FA9" s="22" t="n">
        <v>-2</v>
      </c>
      <c r="FB9" s="65" t="n">
        <v>-2</v>
      </c>
      <c r="FC9" s="30" t="n">
        <v>-2</v>
      </c>
      <c r="FD9" s="30" t="n">
        <v>-2</v>
      </c>
      <c r="FE9" s="30" t="n">
        <v>-2</v>
      </c>
      <c r="FF9" s="30" t="n">
        <v>-2</v>
      </c>
      <c r="FG9" s="30" t="n">
        <v>-2</v>
      </c>
      <c r="FH9" s="22" t="n">
        <v>-2</v>
      </c>
      <c r="FI9" s="79" t="n">
        <v>-6</v>
      </c>
      <c r="FJ9" s="79" t="n">
        <v>-6</v>
      </c>
      <c r="FK9" s="30" t="n">
        <v>1</v>
      </c>
      <c r="FL9" s="30" t="n">
        <v>1</v>
      </c>
      <c r="FM9" s="30" t="n">
        <v>1</v>
      </c>
      <c r="FN9" s="30" t="n">
        <v>2</v>
      </c>
      <c r="FO9" s="30" t="n">
        <v>1</v>
      </c>
      <c r="FP9" s="22" t="n">
        <v>1</v>
      </c>
      <c r="FQ9" s="79" t="n">
        <v>2</v>
      </c>
      <c r="FR9" s="30" t="n">
        <v>-2</v>
      </c>
      <c r="FS9" s="30" t="n">
        <v>2</v>
      </c>
      <c r="FT9" s="30" t="n">
        <v>-2</v>
      </c>
      <c r="FU9" s="22" t="n">
        <v>-2</v>
      </c>
      <c r="FV9" s="65" t="n">
        <v>-2</v>
      </c>
      <c r="FW9" s="30" t="n">
        <v>-2</v>
      </c>
      <c r="FX9" s="30" t="n">
        <v>-2</v>
      </c>
      <c r="FY9" s="30" t="n">
        <v>-2</v>
      </c>
      <c r="FZ9" s="30" t="n">
        <v>-2</v>
      </c>
      <c r="GA9" s="22" t="n">
        <v>-2</v>
      </c>
      <c r="GB9" s="37" t="n">
        <v>648</v>
      </c>
      <c r="GC9" s="38" t="n">
        <v>623</v>
      </c>
      <c r="GD9" s="38" t="n">
        <v>611</v>
      </c>
      <c r="GE9" s="38" t="n">
        <v>579</v>
      </c>
      <c r="GF9" s="38" t="n">
        <v>584</v>
      </c>
      <c r="GG9" s="39" t="n">
        <v>632</v>
      </c>
      <c r="GH9" s="30" t="n">
        <v>-6</v>
      </c>
      <c r="GI9" s="30" t="n">
        <v>-2</v>
      </c>
      <c r="GJ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</row>
    <row r="10" s="30" customFormat="true" ht="12.75" hidden="false" customHeight="false" outlineLevel="0" collapsed="false">
      <c r="A10" s="21" t="s">
        <v>240</v>
      </c>
      <c r="B10" s="22"/>
      <c r="C10" s="79" t="n">
        <v>1</v>
      </c>
      <c r="D10" s="79" t="n">
        <v>-6</v>
      </c>
      <c r="E10" s="30" t="n">
        <v>1</v>
      </c>
      <c r="F10" s="30" t="n">
        <v>1</v>
      </c>
      <c r="G10" s="30" t="n">
        <v>1</v>
      </c>
      <c r="H10" s="30" t="n">
        <v>2</v>
      </c>
      <c r="I10" s="22" t="n">
        <v>2</v>
      </c>
      <c r="J10" s="30" t="n">
        <v>1</v>
      </c>
      <c r="K10" s="30" t="n">
        <v>-3</v>
      </c>
      <c r="L10" s="30" t="n">
        <v>-3</v>
      </c>
      <c r="M10" s="30" t="n">
        <v>1</v>
      </c>
      <c r="N10" s="30" t="n">
        <v>1</v>
      </c>
      <c r="O10" s="30" t="n">
        <v>1</v>
      </c>
      <c r="P10" s="30" t="n">
        <v>1</v>
      </c>
      <c r="Q10" s="30" t="n">
        <v>1</v>
      </c>
      <c r="R10" s="30" t="n">
        <v>1</v>
      </c>
      <c r="S10" s="30" t="n">
        <v>1</v>
      </c>
      <c r="T10" s="30" t="n">
        <v>2</v>
      </c>
      <c r="U10" s="30" t="n">
        <v>2</v>
      </c>
      <c r="V10" s="30" t="n">
        <v>2</v>
      </c>
      <c r="W10" s="22" t="n">
        <v>1</v>
      </c>
      <c r="X10" s="30" t="n">
        <v>-6</v>
      </c>
      <c r="Y10" s="65" t="n">
        <v>-2</v>
      </c>
      <c r="Z10" s="38" t="n">
        <v>-2</v>
      </c>
      <c r="AA10" s="38" t="n">
        <v>-2</v>
      </c>
      <c r="AB10" s="38" t="n">
        <v>-2</v>
      </c>
      <c r="AC10" s="38" t="n">
        <v>-2</v>
      </c>
      <c r="AD10" s="38" t="n">
        <v>-2</v>
      </c>
      <c r="AE10" s="39" t="n">
        <v>-2</v>
      </c>
      <c r="AF10" s="37" t="n">
        <v>-2</v>
      </c>
      <c r="AG10" s="30" t="n">
        <v>-2</v>
      </c>
      <c r="AH10" s="30" t="n">
        <v>-2</v>
      </c>
      <c r="AI10" s="30" t="n">
        <v>-2</v>
      </c>
      <c r="AJ10" s="30" t="n">
        <v>-2</v>
      </c>
      <c r="AK10" s="30" t="n">
        <v>-2</v>
      </c>
      <c r="AL10" s="22" t="n">
        <v>-2</v>
      </c>
      <c r="AM10" s="65" t="n">
        <v>-2</v>
      </c>
      <c r="AN10" s="30" t="n">
        <v>-2</v>
      </c>
      <c r="AO10" s="30" t="n">
        <v>-2</v>
      </c>
      <c r="AP10" s="30" t="n">
        <v>-2</v>
      </c>
      <c r="AQ10" s="30" t="n">
        <v>-2</v>
      </c>
      <c r="AR10" s="30" t="n">
        <v>-2</v>
      </c>
      <c r="AS10" s="22" t="n">
        <v>-2</v>
      </c>
      <c r="AT10" s="65" t="n">
        <v>-2</v>
      </c>
      <c r="AU10" s="38" t="n">
        <v>46451</v>
      </c>
      <c r="AV10" s="38" t="n">
        <v>47399</v>
      </c>
      <c r="AW10" s="38" t="n">
        <v>43203</v>
      </c>
      <c r="AX10" s="38" t="n">
        <v>48643</v>
      </c>
      <c r="AY10" s="38" t="n">
        <v>44893</v>
      </c>
      <c r="AZ10" s="39" t="n">
        <v>45485</v>
      </c>
      <c r="BA10" s="65" t="n">
        <v>-2</v>
      </c>
      <c r="BB10" s="38" t="n">
        <v>23161</v>
      </c>
      <c r="BC10" s="38" t="n">
        <v>21663</v>
      </c>
      <c r="BD10" s="38" t="n">
        <v>17976</v>
      </c>
      <c r="BE10" s="38" t="n">
        <v>21446</v>
      </c>
      <c r="BF10" s="38" t="n">
        <v>19915</v>
      </c>
      <c r="BG10" s="39" t="n">
        <v>20521</v>
      </c>
      <c r="BH10" s="65" t="n">
        <v>-2</v>
      </c>
      <c r="BI10" s="30" t="n">
        <v>-2</v>
      </c>
      <c r="BJ10" s="30" t="n">
        <v>-2</v>
      </c>
      <c r="BK10" s="30" t="n">
        <v>-2</v>
      </c>
      <c r="BL10" s="30" t="n">
        <v>-2</v>
      </c>
      <c r="BM10" s="30" t="n">
        <v>-2</v>
      </c>
      <c r="BN10" s="22" t="n">
        <v>-2</v>
      </c>
      <c r="BO10" s="65" t="n">
        <v>-2</v>
      </c>
      <c r="BP10" s="30" t="n">
        <v>-2</v>
      </c>
      <c r="BQ10" s="30" t="n">
        <v>-2</v>
      </c>
      <c r="BR10" s="30" t="n">
        <v>-2</v>
      </c>
      <c r="BS10" s="30" t="n">
        <v>-2</v>
      </c>
      <c r="BT10" s="30" t="n">
        <v>-2</v>
      </c>
      <c r="BU10" s="22" t="n">
        <v>-2</v>
      </c>
      <c r="BV10" s="65" t="n">
        <v>-2</v>
      </c>
      <c r="BW10" s="38" t="n">
        <v>22779</v>
      </c>
      <c r="BX10" s="38" t="n">
        <v>25124</v>
      </c>
      <c r="BY10" s="38" t="n">
        <v>23667</v>
      </c>
      <c r="BZ10" s="38" t="n">
        <v>24611</v>
      </c>
      <c r="CA10" s="38" t="n">
        <v>21653</v>
      </c>
      <c r="CB10" s="39" t="n">
        <v>21546</v>
      </c>
      <c r="CC10" s="65" t="n">
        <v>-2</v>
      </c>
      <c r="CD10" s="38" t="n">
        <v>1106</v>
      </c>
      <c r="CE10" s="38" t="n">
        <v>1386</v>
      </c>
      <c r="CF10" s="38" t="n">
        <v>2789</v>
      </c>
      <c r="CG10" s="38" t="n">
        <v>3303</v>
      </c>
      <c r="CH10" s="38" t="n">
        <v>1930</v>
      </c>
      <c r="CI10" s="39" t="n">
        <v>1759</v>
      </c>
      <c r="CJ10" s="65" t="n">
        <v>-2</v>
      </c>
      <c r="CK10" s="38" t="n">
        <v>2366</v>
      </c>
      <c r="CL10" s="38" t="n">
        <v>2217</v>
      </c>
      <c r="CM10" s="38" t="n">
        <v>2233</v>
      </c>
      <c r="CN10" s="38" t="n">
        <v>745</v>
      </c>
      <c r="CO10" s="38" t="n">
        <v>731</v>
      </c>
      <c r="CP10" s="39" t="n">
        <v>562</v>
      </c>
      <c r="CQ10" s="65" t="n">
        <v>-2</v>
      </c>
      <c r="CR10" s="38" t="n">
        <v>2935</v>
      </c>
      <c r="CS10" s="38" t="n">
        <v>4035</v>
      </c>
      <c r="CT10" s="38" t="n">
        <v>3965</v>
      </c>
      <c r="CU10" s="38" t="n">
        <v>5564</v>
      </c>
      <c r="CV10" s="38" t="n">
        <v>3514</v>
      </c>
      <c r="CW10" s="39" t="n">
        <v>3226</v>
      </c>
      <c r="CX10" s="65" t="n">
        <v>-2</v>
      </c>
      <c r="CY10" s="30" t="n">
        <v>-2</v>
      </c>
      <c r="CZ10" s="30" t="n">
        <v>-2</v>
      </c>
      <c r="DA10" s="30" t="n">
        <v>-2</v>
      </c>
      <c r="DB10" s="30" t="n">
        <v>-2</v>
      </c>
      <c r="DC10" s="30" t="n">
        <v>-2</v>
      </c>
      <c r="DD10" s="22" t="n">
        <v>-2</v>
      </c>
      <c r="DE10" s="65" t="n">
        <v>-2</v>
      </c>
      <c r="DF10" s="30" t="n">
        <v>0</v>
      </c>
      <c r="DG10" s="30" t="n">
        <v>0</v>
      </c>
      <c r="DH10" s="30" t="n">
        <v>0</v>
      </c>
      <c r="DI10" s="38" t="n">
        <v>689</v>
      </c>
      <c r="DJ10" s="38" t="n">
        <v>703</v>
      </c>
      <c r="DK10" s="39" t="n">
        <v>608</v>
      </c>
      <c r="DL10" s="65" t="n">
        <v>-2</v>
      </c>
      <c r="DM10" s="38" t="n">
        <v>25</v>
      </c>
      <c r="DN10" s="38" t="n">
        <v>18</v>
      </c>
      <c r="DO10" s="38" t="n">
        <v>32</v>
      </c>
      <c r="DP10" s="38" t="n">
        <v>92</v>
      </c>
      <c r="DQ10" s="38" t="n">
        <v>39</v>
      </c>
      <c r="DR10" s="39" t="n">
        <v>41</v>
      </c>
      <c r="DS10" s="65" t="n">
        <v>-2</v>
      </c>
      <c r="DT10" s="38" t="n">
        <v>16347</v>
      </c>
      <c r="DU10" s="38" t="n">
        <v>17468</v>
      </c>
      <c r="DV10" s="38" t="n">
        <v>14648</v>
      </c>
      <c r="DW10" s="38" t="n">
        <v>14209</v>
      </c>
      <c r="DX10" s="38" t="n">
        <v>14736</v>
      </c>
      <c r="DY10" s="39" t="n">
        <v>15350</v>
      </c>
      <c r="DZ10" s="65" t="n">
        <v>-2</v>
      </c>
      <c r="EA10" s="38" t="n">
        <v>511</v>
      </c>
      <c r="EB10" s="38" t="n">
        <v>612</v>
      </c>
      <c r="EC10" s="38" t="n">
        <v>1560</v>
      </c>
      <c r="ED10" s="38" t="n">
        <v>2586</v>
      </c>
      <c r="EE10" s="38" t="n">
        <v>3325</v>
      </c>
      <c r="EF10" s="39" t="n">
        <v>3418</v>
      </c>
      <c r="EG10" s="65" t="n">
        <v>-2</v>
      </c>
      <c r="EH10" s="30" t="n">
        <v>-2</v>
      </c>
      <c r="EI10" s="30" t="n">
        <v>-2</v>
      </c>
      <c r="EJ10" s="30" t="n">
        <v>-2</v>
      </c>
      <c r="EK10" s="30" t="n">
        <v>-2</v>
      </c>
      <c r="EL10" s="30" t="n">
        <v>-2</v>
      </c>
      <c r="EM10" s="22" t="n">
        <v>-2</v>
      </c>
      <c r="EN10" s="65" t="n">
        <v>-2</v>
      </c>
      <c r="EO10" s="30" t="n">
        <v>-2</v>
      </c>
      <c r="EP10" s="30" t="n">
        <v>-2</v>
      </c>
      <c r="EQ10" s="30" t="n">
        <v>-2</v>
      </c>
      <c r="ER10" s="30" t="n">
        <v>-2</v>
      </c>
      <c r="ES10" s="30" t="n">
        <v>-2</v>
      </c>
      <c r="ET10" s="22" t="n">
        <v>-2</v>
      </c>
      <c r="EU10" s="65" t="n">
        <v>-2</v>
      </c>
      <c r="EV10" s="30" t="n">
        <v>-2</v>
      </c>
      <c r="EW10" s="30" t="n">
        <v>-2</v>
      </c>
      <c r="EX10" s="30" t="n">
        <v>-2</v>
      </c>
      <c r="EY10" s="30" t="n">
        <v>-2</v>
      </c>
      <c r="EZ10" s="30" t="n">
        <v>-2</v>
      </c>
      <c r="FA10" s="22" t="n">
        <v>-2</v>
      </c>
      <c r="FB10" s="65" t="n">
        <v>-2</v>
      </c>
      <c r="FC10" s="38" t="n">
        <v>2</v>
      </c>
      <c r="FD10" s="38" t="n">
        <v>0</v>
      </c>
      <c r="FE10" s="38" t="n">
        <v>8</v>
      </c>
      <c r="FF10" s="38" t="n">
        <v>5</v>
      </c>
      <c r="FG10" s="38" t="n">
        <v>19</v>
      </c>
      <c r="FH10" s="39" t="n">
        <v>21</v>
      </c>
      <c r="FI10" s="79" t="n">
        <v>-6</v>
      </c>
      <c r="FJ10" s="79" t="n">
        <v>-6</v>
      </c>
      <c r="FK10" s="30" t="n">
        <v>1</v>
      </c>
      <c r="FL10" s="30" t="n">
        <v>2</v>
      </c>
      <c r="FM10" s="30" t="n">
        <v>1</v>
      </c>
      <c r="FN10" s="30" t="n">
        <v>2</v>
      </c>
      <c r="FO10" s="30" t="n">
        <v>2</v>
      </c>
      <c r="FP10" s="22" t="n">
        <v>2</v>
      </c>
      <c r="FQ10" s="79" t="n">
        <v>2</v>
      </c>
      <c r="FR10" s="30" t="n">
        <v>-2</v>
      </c>
      <c r="FS10" s="30" t="n">
        <v>2</v>
      </c>
      <c r="FT10" s="30" t="n">
        <v>-2</v>
      </c>
      <c r="FU10" s="22" t="n">
        <v>-6</v>
      </c>
      <c r="FV10" s="65" t="n">
        <v>-2</v>
      </c>
      <c r="FW10" s="30" t="n">
        <v>-2</v>
      </c>
      <c r="FX10" s="30" t="n">
        <v>-2</v>
      </c>
      <c r="FY10" s="30" t="n">
        <v>-2</v>
      </c>
      <c r="FZ10" s="30" t="n">
        <v>-2</v>
      </c>
      <c r="GA10" s="22" t="n">
        <v>881</v>
      </c>
      <c r="GB10" s="65" t="n">
        <v>-2</v>
      </c>
      <c r="GC10" s="30" t="n">
        <v>-2</v>
      </c>
      <c r="GD10" s="30" t="n">
        <v>-2</v>
      </c>
      <c r="GE10" s="30" t="n">
        <v>-2</v>
      </c>
      <c r="GF10" s="30" t="n">
        <v>-2</v>
      </c>
      <c r="GG10" s="22" t="n">
        <v>376</v>
      </c>
      <c r="GH10" s="30" t="n">
        <v>-6</v>
      </c>
      <c r="GI10" s="30" t="n">
        <v>-6</v>
      </c>
      <c r="GZ10" s="31"/>
      <c r="HA10" s="31"/>
      <c r="HB10" s="31"/>
      <c r="HC10" s="31"/>
      <c r="HD10" s="31"/>
    </row>
    <row r="11" s="30" customFormat="true" ht="12.75" hidden="false" customHeight="false" outlineLevel="0" collapsed="false">
      <c r="A11" s="35" t="s">
        <v>241</v>
      </c>
      <c r="B11" s="22"/>
      <c r="C11" s="79" t="n">
        <v>1</v>
      </c>
      <c r="D11" s="79" t="n">
        <v>-6</v>
      </c>
      <c r="E11" s="30" t="n">
        <v>2</v>
      </c>
      <c r="F11" s="30" t="n">
        <v>2</v>
      </c>
      <c r="G11" s="30" t="n">
        <v>2</v>
      </c>
      <c r="H11" s="30" t="n">
        <v>2</v>
      </c>
      <c r="I11" s="22" t="n">
        <v>2</v>
      </c>
      <c r="J11" s="30" t="n">
        <v>1</v>
      </c>
      <c r="K11" s="30" t="n">
        <v>2</v>
      </c>
      <c r="L11" s="30" t="n">
        <v>2</v>
      </c>
      <c r="M11" s="30" t="n">
        <v>2</v>
      </c>
      <c r="N11" s="30" t="n">
        <v>2</v>
      </c>
      <c r="O11" s="30" t="n">
        <v>2</v>
      </c>
      <c r="P11" s="30" t="n">
        <v>2</v>
      </c>
      <c r="Q11" s="30" t="n">
        <v>2</v>
      </c>
      <c r="R11" s="30" t="n">
        <v>2</v>
      </c>
      <c r="S11" s="30" t="n">
        <v>2</v>
      </c>
      <c r="T11" s="30" t="n">
        <v>-2</v>
      </c>
      <c r="U11" s="30" t="n">
        <v>2</v>
      </c>
      <c r="V11" s="30" t="n">
        <v>-2</v>
      </c>
      <c r="W11" s="22" t="n">
        <v>2</v>
      </c>
      <c r="X11" s="30" t="n">
        <v>-2</v>
      </c>
      <c r="Y11" s="37" t="n">
        <v>-2</v>
      </c>
      <c r="Z11" s="38" t="n">
        <v>-2</v>
      </c>
      <c r="AA11" s="38" t="n">
        <v>-2</v>
      </c>
      <c r="AB11" s="38" t="n">
        <v>-2</v>
      </c>
      <c r="AC11" s="38" t="n">
        <v>-2</v>
      </c>
      <c r="AD11" s="38" t="n">
        <v>-2</v>
      </c>
      <c r="AE11" s="39" t="n">
        <v>-2</v>
      </c>
      <c r="AF11" s="65" t="n">
        <v>-2</v>
      </c>
      <c r="AG11" s="30" t="n">
        <v>-2</v>
      </c>
      <c r="AH11" s="30" t="n">
        <v>-2</v>
      </c>
      <c r="AI11" s="30" t="n">
        <v>-2</v>
      </c>
      <c r="AJ11" s="30" t="n">
        <v>-2</v>
      </c>
      <c r="AK11" s="30" t="n">
        <v>-2</v>
      </c>
      <c r="AL11" s="22" t="n">
        <v>-2</v>
      </c>
      <c r="AM11" s="65" t="n">
        <v>-2</v>
      </c>
      <c r="AN11" s="30" t="n">
        <v>-2</v>
      </c>
      <c r="AO11" s="30" t="n">
        <v>-2</v>
      </c>
      <c r="AP11" s="30" t="n">
        <v>-2</v>
      </c>
      <c r="AQ11" s="30" t="n">
        <v>-2</v>
      </c>
      <c r="AR11" s="30" t="n">
        <v>-2</v>
      </c>
      <c r="AS11" s="22" t="n">
        <v>-2</v>
      </c>
      <c r="AT11" s="65" t="n">
        <v>-2</v>
      </c>
      <c r="AU11" s="30" t="n">
        <v>-2</v>
      </c>
      <c r="AV11" s="30" t="n">
        <v>-2</v>
      </c>
      <c r="AW11" s="30" t="n">
        <v>-2</v>
      </c>
      <c r="AX11" s="30" t="n">
        <v>-2</v>
      </c>
      <c r="AY11" s="30" t="n">
        <v>-2</v>
      </c>
      <c r="AZ11" s="22" t="n">
        <v>-2</v>
      </c>
      <c r="BA11" s="65" t="n">
        <v>-2</v>
      </c>
      <c r="BB11" s="30" t="n">
        <v>2222</v>
      </c>
      <c r="BC11" s="30" t="n">
        <v>2831</v>
      </c>
      <c r="BD11" s="30" t="n">
        <v>2716</v>
      </c>
      <c r="BE11" s="30" t="n">
        <v>2903</v>
      </c>
      <c r="BF11" s="30" t="n">
        <v>2967</v>
      </c>
      <c r="BG11" s="22" t="n">
        <v>-2</v>
      </c>
      <c r="BH11" s="65" t="n">
        <v>-2</v>
      </c>
      <c r="BI11" s="30" t="n">
        <v>-2</v>
      </c>
      <c r="BJ11" s="30" t="n">
        <v>-2</v>
      </c>
      <c r="BK11" s="30" t="n">
        <v>-2</v>
      </c>
      <c r="BL11" s="30" t="n">
        <v>-2</v>
      </c>
      <c r="BM11" s="30" t="n">
        <v>-2</v>
      </c>
      <c r="BN11" s="22" t="n">
        <v>-2</v>
      </c>
      <c r="BO11" s="65" t="n">
        <v>-2</v>
      </c>
      <c r="BP11" s="30" t="n">
        <v>-2</v>
      </c>
      <c r="BQ11" s="30" t="n">
        <v>-2</v>
      </c>
      <c r="BR11" s="30" t="n">
        <v>-2</v>
      </c>
      <c r="BS11" s="30" t="n">
        <v>-2</v>
      </c>
      <c r="BT11" s="30" t="n">
        <v>-2</v>
      </c>
      <c r="BU11" s="22" t="n">
        <v>-2</v>
      </c>
      <c r="BV11" s="65" t="n">
        <v>-2</v>
      </c>
      <c r="BW11" s="30" t="n">
        <v>-2</v>
      </c>
      <c r="BX11" s="30" t="n">
        <v>-2</v>
      </c>
      <c r="BY11" s="30" t="n">
        <v>-2</v>
      </c>
      <c r="BZ11" s="30" t="n">
        <v>-2</v>
      </c>
      <c r="CA11" s="30" t="n">
        <v>-2</v>
      </c>
      <c r="CB11" s="22" t="n">
        <v>-2</v>
      </c>
      <c r="CC11" s="65" t="n">
        <v>-2</v>
      </c>
      <c r="CD11" s="30" t="n">
        <v>-2</v>
      </c>
      <c r="CE11" s="30" t="n">
        <v>-2</v>
      </c>
      <c r="CF11" s="30" t="n">
        <v>-2</v>
      </c>
      <c r="CG11" s="30" t="n">
        <v>-2</v>
      </c>
      <c r="CH11" s="30" t="n">
        <v>-2</v>
      </c>
      <c r="CI11" s="22" t="n">
        <v>-2</v>
      </c>
      <c r="CJ11" s="65" t="n">
        <v>-2</v>
      </c>
      <c r="CK11" s="30" t="n">
        <v>-2</v>
      </c>
      <c r="CL11" s="30" t="n">
        <v>-2</v>
      </c>
      <c r="CM11" s="30" t="n">
        <v>-2</v>
      </c>
      <c r="CN11" s="30" t="n">
        <v>-2</v>
      </c>
      <c r="CO11" s="30" t="n">
        <v>-2</v>
      </c>
      <c r="CP11" s="22" t="n">
        <v>-2</v>
      </c>
      <c r="CQ11" s="65" t="n">
        <v>-2</v>
      </c>
      <c r="CR11" s="30" t="n">
        <v>-2</v>
      </c>
      <c r="CS11" s="30" t="n">
        <v>-2</v>
      </c>
      <c r="CT11" s="30" t="n">
        <v>-2</v>
      </c>
      <c r="CU11" s="30" t="n">
        <v>-2</v>
      </c>
      <c r="CV11" s="30" t="n">
        <v>-2</v>
      </c>
      <c r="CW11" s="22" t="n">
        <v>-2</v>
      </c>
      <c r="CX11" s="65" t="n">
        <v>-2</v>
      </c>
      <c r="CY11" s="30" t="n">
        <v>-2</v>
      </c>
      <c r="CZ11" s="30" t="n">
        <v>-2</v>
      </c>
      <c r="DA11" s="30" t="n">
        <v>-2</v>
      </c>
      <c r="DB11" s="30" t="n">
        <v>-2</v>
      </c>
      <c r="DC11" s="30" t="n">
        <v>-2</v>
      </c>
      <c r="DD11" s="22" t="n">
        <v>-2</v>
      </c>
      <c r="DE11" s="88" t="n">
        <v>-2</v>
      </c>
      <c r="DF11" s="38" t="n">
        <v>-2</v>
      </c>
      <c r="DG11" s="30" t="n">
        <v>-2</v>
      </c>
      <c r="DH11" s="30" t="n">
        <v>-2</v>
      </c>
      <c r="DI11" s="30" t="n">
        <v>-2</v>
      </c>
      <c r="DJ11" s="30" t="n">
        <v>-2</v>
      </c>
      <c r="DK11" s="22" t="n">
        <v>-2</v>
      </c>
      <c r="DL11" s="37" t="n">
        <v>-2</v>
      </c>
      <c r="DM11" s="38" t="n">
        <v>-2</v>
      </c>
      <c r="DN11" s="30" t="n">
        <v>-2</v>
      </c>
      <c r="DO11" s="30" t="n">
        <v>-2</v>
      </c>
      <c r="DP11" s="30" t="n">
        <v>-2</v>
      </c>
      <c r="DQ11" s="30" t="n">
        <v>-2</v>
      </c>
      <c r="DR11" s="39" t="n">
        <v>-2</v>
      </c>
      <c r="DS11" s="65" t="n">
        <v>-2</v>
      </c>
      <c r="DT11" s="30" t="n">
        <v>-2</v>
      </c>
      <c r="DU11" s="30" t="n">
        <v>-2</v>
      </c>
      <c r="DV11" s="30" t="n">
        <v>-2</v>
      </c>
      <c r="DW11" s="30" t="n">
        <v>-2</v>
      </c>
      <c r="DX11" s="30" t="n">
        <v>-2</v>
      </c>
      <c r="DY11" s="22" t="n">
        <v>-2</v>
      </c>
      <c r="DZ11" s="65" t="n">
        <v>-2</v>
      </c>
      <c r="EA11" s="30" t="n">
        <v>-2</v>
      </c>
      <c r="EB11" s="30" t="n">
        <v>-2</v>
      </c>
      <c r="EC11" s="30" t="n">
        <v>-2</v>
      </c>
      <c r="ED11" s="30" t="n">
        <v>-2</v>
      </c>
      <c r="EE11" s="30" t="n">
        <v>-2</v>
      </c>
      <c r="EF11" s="22" t="n">
        <v>-2</v>
      </c>
      <c r="EG11" s="65" t="n">
        <v>-2</v>
      </c>
      <c r="EH11" s="30" t="n">
        <v>-2</v>
      </c>
      <c r="EI11" s="30" t="n">
        <v>-2</v>
      </c>
      <c r="EJ11" s="30" t="n">
        <v>-2</v>
      </c>
      <c r="EK11" s="30" t="n">
        <v>-2</v>
      </c>
      <c r="EL11" s="30" t="n">
        <v>-2</v>
      </c>
      <c r="EM11" s="22" t="n">
        <v>-2</v>
      </c>
      <c r="EN11" s="65" t="n">
        <v>-2</v>
      </c>
      <c r="EO11" s="30" t="n">
        <v>-2</v>
      </c>
      <c r="EP11" s="30" t="n">
        <v>-2</v>
      </c>
      <c r="EQ11" s="30" t="n">
        <v>-2</v>
      </c>
      <c r="ER11" s="30" t="n">
        <v>-2</v>
      </c>
      <c r="ES11" s="30" t="n">
        <v>-2</v>
      </c>
      <c r="ET11" s="22" t="n">
        <v>-2</v>
      </c>
      <c r="EU11" s="65" t="n">
        <v>-2</v>
      </c>
      <c r="EV11" s="30" t="n">
        <v>-2</v>
      </c>
      <c r="EW11" s="30" t="n">
        <v>-2</v>
      </c>
      <c r="EX11" s="30" t="n">
        <v>-2</v>
      </c>
      <c r="EY11" s="30" t="n">
        <v>-2</v>
      </c>
      <c r="EZ11" s="30" t="n">
        <v>-2</v>
      </c>
      <c r="FA11" s="22" t="n">
        <v>-2</v>
      </c>
      <c r="FB11" s="65" t="n">
        <v>-2</v>
      </c>
      <c r="FC11" s="30" t="n">
        <v>-2</v>
      </c>
      <c r="FD11" s="30" t="n">
        <v>-2</v>
      </c>
      <c r="FE11" s="30" t="n">
        <v>-2</v>
      </c>
      <c r="FF11" s="30" t="n">
        <v>-2</v>
      </c>
      <c r="FG11" s="30" t="n">
        <v>-2</v>
      </c>
      <c r="FH11" s="22" t="n">
        <v>-2</v>
      </c>
      <c r="FI11" s="79" t="n">
        <v>-6</v>
      </c>
      <c r="FJ11" s="79" t="n">
        <v>-6</v>
      </c>
      <c r="FK11" s="30" t="n">
        <v>1</v>
      </c>
      <c r="FL11" s="30" t="n">
        <v>1</v>
      </c>
      <c r="FM11" s="30" t="n">
        <v>1</v>
      </c>
      <c r="FN11" s="30" t="n">
        <v>2</v>
      </c>
      <c r="FO11" s="30" t="n">
        <v>2</v>
      </c>
      <c r="FP11" s="22" t="n">
        <v>2</v>
      </c>
      <c r="FQ11" s="79" t="n">
        <v>2</v>
      </c>
      <c r="FR11" s="30" t="n">
        <v>-2</v>
      </c>
      <c r="FS11" s="30" t="n">
        <v>2</v>
      </c>
      <c r="FT11" s="30" t="n">
        <v>-2</v>
      </c>
      <c r="FU11" s="22" t="n">
        <v>-2</v>
      </c>
      <c r="FV11" s="37" t="n">
        <v>95</v>
      </c>
      <c r="FW11" s="38" t="n">
        <v>96</v>
      </c>
      <c r="FX11" s="38" t="n">
        <v>102</v>
      </c>
      <c r="FY11" s="38" t="n">
        <v>100</v>
      </c>
      <c r="FZ11" s="38" t="n">
        <v>95</v>
      </c>
      <c r="GA11" s="39" t="n">
        <v>101</v>
      </c>
      <c r="GB11" s="37" t="n">
        <v>26</v>
      </c>
      <c r="GC11" s="38" t="n">
        <v>27</v>
      </c>
      <c r="GD11" s="38" t="n">
        <v>27</v>
      </c>
      <c r="GE11" s="38" t="n">
        <v>29</v>
      </c>
      <c r="GF11" s="38" t="n">
        <v>26</v>
      </c>
      <c r="GG11" s="39" t="n">
        <v>33</v>
      </c>
      <c r="GH11" s="30" t="n">
        <v>-6</v>
      </c>
      <c r="GI11" s="30" t="n">
        <v>-6</v>
      </c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</row>
    <row r="12" s="30" customFormat="true" ht="12.75" hidden="false" customHeight="false" outlineLevel="0" collapsed="false">
      <c r="A12" s="21" t="s">
        <v>242</v>
      </c>
      <c r="B12" s="22"/>
      <c r="C12" s="79" t="n">
        <v>1</v>
      </c>
      <c r="D12" s="79" t="n">
        <v>-6</v>
      </c>
      <c r="E12" s="30" t="n">
        <v>1</v>
      </c>
      <c r="F12" s="30" t="n">
        <v>-2</v>
      </c>
      <c r="G12" s="30" t="n">
        <v>-2</v>
      </c>
      <c r="H12" s="30" t="n">
        <v>2</v>
      </c>
      <c r="I12" s="22" t="n">
        <v>2</v>
      </c>
      <c r="J12" s="30" t="n">
        <v>1</v>
      </c>
      <c r="K12" s="30" t="n">
        <v>1</v>
      </c>
      <c r="L12" s="30" t="n">
        <v>-2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-3</v>
      </c>
      <c r="U12" s="30" t="n">
        <v>1</v>
      </c>
      <c r="V12" s="30" t="n">
        <v>-3</v>
      </c>
      <c r="W12" s="22" t="n">
        <v>1</v>
      </c>
      <c r="X12" s="30" t="n">
        <v>-6</v>
      </c>
      <c r="Y12" s="59" t="n">
        <v>-2</v>
      </c>
      <c r="Z12" s="38" t="n">
        <v>169119</v>
      </c>
      <c r="AA12" s="38" t="n">
        <v>174214</v>
      </c>
      <c r="AB12" s="38" t="n">
        <v>178056</v>
      </c>
      <c r="AC12" s="38" t="n">
        <v>185957</v>
      </c>
      <c r="AD12" s="38" t="n">
        <v>190301</v>
      </c>
      <c r="AE12" s="39" t="n">
        <v>191021</v>
      </c>
      <c r="AF12" s="65" t="n">
        <v>-2</v>
      </c>
      <c r="AG12" s="38" t="n">
        <v>123507</v>
      </c>
      <c r="AH12" s="38" t="n">
        <v>127554</v>
      </c>
      <c r="AI12" s="38" t="n">
        <v>127022</v>
      </c>
      <c r="AJ12" s="38" t="n">
        <v>140439</v>
      </c>
      <c r="AK12" s="38" t="n">
        <v>131699</v>
      </c>
      <c r="AL12" s="39" t="n">
        <v>134941</v>
      </c>
      <c r="AM12" s="65" t="n">
        <v>-2</v>
      </c>
      <c r="AN12" s="38" t="n">
        <v>-2</v>
      </c>
      <c r="AO12" s="38" t="n">
        <v>-2</v>
      </c>
      <c r="AP12" s="38" t="n">
        <v>-2</v>
      </c>
      <c r="AQ12" s="38" t="n">
        <v>-2</v>
      </c>
      <c r="AR12" s="38" t="n">
        <v>-2</v>
      </c>
      <c r="AS12" s="39" t="n">
        <v>-2</v>
      </c>
      <c r="AT12" s="65" t="n">
        <v>-2</v>
      </c>
      <c r="AU12" s="38" t="n">
        <v>108680</v>
      </c>
      <c r="AV12" s="38" t="n">
        <v>109204</v>
      </c>
      <c r="AW12" s="38" t="n">
        <v>108275</v>
      </c>
      <c r="AX12" s="38" t="n">
        <v>106488</v>
      </c>
      <c r="AY12" s="38" t="n">
        <v>107879</v>
      </c>
      <c r="AZ12" s="39" t="n">
        <v>110808</v>
      </c>
      <c r="BA12" s="65" t="n">
        <v>-2</v>
      </c>
      <c r="BB12" s="38" t="n">
        <v>84066</v>
      </c>
      <c r="BC12" s="38" t="n">
        <v>85347</v>
      </c>
      <c r="BD12" s="38" t="n">
        <v>84066</v>
      </c>
      <c r="BE12" s="38" t="n">
        <v>73905</v>
      </c>
      <c r="BF12" s="38" t="n">
        <v>84973</v>
      </c>
      <c r="BG12" s="39" t="n">
        <v>86074</v>
      </c>
      <c r="BH12" s="65" t="n">
        <v>-2</v>
      </c>
      <c r="BI12" s="30" t="n">
        <v>-2</v>
      </c>
      <c r="BJ12" s="30" t="n">
        <v>-2</v>
      </c>
      <c r="BK12" s="30" t="n">
        <v>-2</v>
      </c>
      <c r="BL12" s="30" t="n">
        <v>-2</v>
      </c>
      <c r="BM12" s="30" t="n">
        <v>-2</v>
      </c>
      <c r="BN12" s="22" t="n">
        <v>-2</v>
      </c>
      <c r="BO12" s="65" t="n">
        <v>-3</v>
      </c>
      <c r="BP12" s="38" t="n">
        <v>-2</v>
      </c>
      <c r="BQ12" s="38" t="n">
        <v>-2</v>
      </c>
      <c r="BR12" s="38" t="n">
        <v>-2</v>
      </c>
      <c r="BS12" s="38" t="n">
        <v>-2</v>
      </c>
      <c r="BT12" s="38" t="n">
        <v>-2</v>
      </c>
      <c r="BU12" s="39" t="n">
        <v>-2</v>
      </c>
      <c r="BV12" s="65" t="n">
        <v>-2</v>
      </c>
      <c r="BW12" s="38" t="n">
        <v>16815</v>
      </c>
      <c r="BX12" s="38" t="n">
        <v>16396</v>
      </c>
      <c r="BY12" s="38" t="n">
        <v>16892</v>
      </c>
      <c r="BZ12" s="38" t="n">
        <v>26949</v>
      </c>
      <c r="CA12" s="38" t="n">
        <v>16712</v>
      </c>
      <c r="CB12" s="39" t="n">
        <v>18529</v>
      </c>
      <c r="CC12" s="65" t="n">
        <v>-2</v>
      </c>
      <c r="CD12" s="38" t="n">
        <v>717</v>
      </c>
      <c r="CE12" s="38" t="n">
        <v>659</v>
      </c>
      <c r="CF12" s="38" t="n">
        <v>573</v>
      </c>
      <c r="CG12" s="38" t="n">
        <v>513</v>
      </c>
      <c r="CH12" s="38" t="n">
        <v>525</v>
      </c>
      <c r="CI12" s="39" t="n">
        <v>611</v>
      </c>
      <c r="CJ12" s="65" t="n">
        <v>-2</v>
      </c>
      <c r="CK12" s="38" t="n">
        <v>2559</v>
      </c>
      <c r="CL12" s="38" t="n">
        <v>2221</v>
      </c>
      <c r="CM12" s="38" t="n">
        <v>2275</v>
      </c>
      <c r="CN12" s="38" t="n">
        <v>2104</v>
      </c>
      <c r="CO12" s="38" t="n">
        <v>2143</v>
      </c>
      <c r="CP12" s="39" t="n">
        <v>2361</v>
      </c>
      <c r="CQ12" s="65" t="n">
        <v>-2</v>
      </c>
      <c r="CR12" s="38" t="n">
        <v>4574</v>
      </c>
      <c r="CS12" s="38" t="n">
        <v>4086</v>
      </c>
      <c r="CT12" s="38" t="n">
        <v>4016</v>
      </c>
      <c r="CU12" s="38" t="n">
        <v>3222</v>
      </c>
      <c r="CV12" s="38" t="n">
        <v>3780</v>
      </c>
      <c r="CW12" s="39" t="n">
        <v>4053</v>
      </c>
      <c r="CX12" s="65" t="n">
        <v>-2</v>
      </c>
      <c r="CY12" s="38" t="n">
        <v>1128</v>
      </c>
      <c r="CZ12" s="38" t="n">
        <v>1145</v>
      </c>
      <c r="DA12" s="38" t="n">
        <v>1139</v>
      </c>
      <c r="DB12" s="38" t="n">
        <v>973</v>
      </c>
      <c r="DC12" s="38" t="n">
        <v>1058</v>
      </c>
      <c r="DD12" s="39" t="n">
        <v>958</v>
      </c>
      <c r="DE12" s="65" t="n">
        <v>-2</v>
      </c>
      <c r="DF12" s="38" t="n">
        <v>1469</v>
      </c>
      <c r="DG12" s="38" t="n">
        <v>1325</v>
      </c>
      <c r="DH12" s="38" t="n">
        <v>1243</v>
      </c>
      <c r="DI12" s="38" t="n">
        <v>1086</v>
      </c>
      <c r="DJ12" s="38" t="n">
        <v>849</v>
      </c>
      <c r="DK12" s="39" t="n">
        <v>833</v>
      </c>
      <c r="DL12" s="65" t="n">
        <v>-2</v>
      </c>
      <c r="DM12" s="38" t="n">
        <v>4288</v>
      </c>
      <c r="DN12" s="38" t="n">
        <v>4120</v>
      </c>
      <c r="DO12" s="38" t="n">
        <v>3724</v>
      </c>
      <c r="DP12" s="38" t="n">
        <v>2837</v>
      </c>
      <c r="DQ12" s="38" t="n">
        <v>2729</v>
      </c>
      <c r="DR12" s="39" t="n">
        <v>2620</v>
      </c>
      <c r="DS12" s="65" t="n">
        <v>-4</v>
      </c>
      <c r="DT12" s="30" t="n">
        <v>-2</v>
      </c>
      <c r="DU12" s="30" t="n">
        <v>-2</v>
      </c>
      <c r="DV12" s="30" t="n">
        <v>-2</v>
      </c>
      <c r="DW12" s="30" t="n">
        <v>-2</v>
      </c>
      <c r="DX12" s="30" t="n">
        <v>-2</v>
      </c>
      <c r="DY12" s="22" t="n">
        <v>-2</v>
      </c>
      <c r="DZ12" s="65" t="n">
        <v>-2</v>
      </c>
      <c r="EA12" s="30" t="n">
        <v>7799</v>
      </c>
      <c r="EB12" s="30" t="n">
        <v>7461</v>
      </c>
      <c r="EC12" s="30" t="n">
        <v>7317</v>
      </c>
      <c r="ED12" s="30" t="n">
        <v>5634</v>
      </c>
      <c r="EE12" s="30" t="n">
        <v>6194</v>
      </c>
      <c r="EF12" s="22" t="n">
        <v>6205</v>
      </c>
      <c r="EG12" s="65" t="n">
        <v>-3</v>
      </c>
      <c r="EH12" s="30" t="n">
        <v>-2</v>
      </c>
      <c r="EI12" s="30" t="n">
        <v>-2</v>
      </c>
      <c r="EJ12" s="30" t="n">
        <v>-2</v>
      </c>
      <c r="EK12" s="30" t="n">
        <v>-2</v>
      </c>
      <c r="EL12" s="30" t="n">
        <v>-2</v>
      </c>
      <c r="EM12" s="22" t="n">
        <v>-2</v>
      </c>
      <c r="EN12" s="65" t="n">
        <v>-2</v>
      </c>
      <c r="EO12" s="38" t="n">
        <v>3511</v>
      </c>
      <c r="EP12" s="38" t="n">
        <v>3277</v>
      </c>
      <c r="EQ12" s="38" t="n">
        <v>3542</v>
      </c>
      <c r="ER12" s="38" t="n">
        <v>2790</v>
      </c>
      <c r="ES12" s="38" t="n">
        <v>3451</v>
      </c>
      <c r="ET12" s="39" t="n">
        <v>3560</v>
      </c>
      <c r="EU12" s="65" t="n">
        <v>-3</v>
      </c>
      <c r="EV12" s="30" t="n">
        <v>-2</v>
      </c>
      <c r="EW12" s="30" t="n">
        <v>-2</v>
      </c>
      <c r="EX12" s="30" t="n">
        <v>-2</v>
      </c>
      <c r="EY12" s="30" t="n">
        <v>-2</v>
      </c>
      <c r="EZ12" s="30" t="n">
        <v>-2</v>
      </c>
      <c r="FA12" s="22" t="n">
        <v>-2</v>
      </c>
      <c r="FB12" s="65" t="n">
        <v>-2</v>
      </c>
      <c r="FC12" s="30" t="n">
        <v>-2</v>
      </c>
      <c r="FD12" s="30" t="n">
        <v>-2</v>
      </c>
      <c r="FE12" s="30" t="n">
        <v>-2</v>
      </c>
      <c r="FF12" s="30" t="n">
        <v>-2</v>
      </c>
      <c r="FG12" s="30" t="n">
        <v>-2</v>
      </c>
      <c r="FH12" s="22" t="n">
        <v>-2</v>
      </c>
      <c r="FI12" s="79" t="n">
        <v>-6</v>
      </c>
      <c r="FJ12" s="79" t="n">
        <v>-6</v>
      </c>
      <c r="FK12" s="30" t="n">
        <v>1</v>
      </c>
      <c r="FL12" s="30" t="n">
        <v>1</v>
      </c>
      <c r="FM12" s="30" t="n">
        <v>1</v>
      </c>
      <c r="FN12" s="30" t="n">
        <v>2</v>
      </c>
      <c r="FO12" s="30" t="n">
        <v>2</v>
      </c>
      <c r="FP12" s="22" t="n">
        <v>1</v>
      </c>
      <c r="FQ12" s="79" t="n">
        <v>1</v>
      </c>
      <c r="FR12" s="30" t="n">
        <v>-6</v>
      </c>
      <c r="FS12" s="30" t="n">
        <v>2</v>
      </c>
      <c r="FT12" s="30" t="n">
        <v>-2</v>
      </c>
      <c r="FU12" s="22" t="n">
        <v>-2</v>
      </c>
      <c r="FV12" s="37" t="n">
        <v>837</v>
      </c>
      <c r="FW12" s="38" t="n">
        <v>882</v>
      </c>
      <c r="FX12" s="38" t="n">
        <v>893</v>
      </c>
      <c r="FY12" s="38" t="n">
        <v>973</v>
      </c>
      <c r="FZ12" s="38" t="n">
        <v>984</v>
      </c>
      <c r="GA12" s="39" t="n">
        <v>977</v>
      </c>
      <c r="GB12" s="37" t="n">
        <v>773</v>
      </c>
      <c r="GC12" s="38" t="n">
        <v>824</v>
      </c>
      <c r="GD12" s="38" t="n">
        <v>809</v>
      </c>
      <c r="GE12" s="38" t="n">
        <v>866</v>
      </c>
      <c r="GF12" s="38" t="n">
        <v>897</v>
      </c>
      <c r="GG12" s="39" t="n">
        <v>923</v>
      </c>
      <c r="GH12" s="30" t="n">
        <v>-6</v>
      </c>
      <c r="GI12" s="30" t="n">
        <v>-6</v>
      </c>
    </row>
    <row r="13" s="30" customFormat="true" ht="12.75" hidden="false" customHeight="false" outlineLevel="0" collapsed="false">
      <c r="A13" s="21" t="s">
        <v>243</v>
      </c>
      <c r="B13" s="22"/>
      <c r="C13" s="79" t="n">
        <v>-2</v>
      </c>
      <c r="D13" s="79" t="n">
        <v>-6</v>
      </c>
      <c r="E13" s="30" t="n">
        <v>-4</v>
      </c>
      <c r="F13" s="30" t="n">
        <v>2</v>
      </c>
      <c r="G13" s="30" t="n">
        <v>2</v>
      </c>
      <c r="H13" s="30" t="n">
        <v>2</v>
      </c>
      <c r="I13" s="22" t="n">
        <v>2</v>
      </c>
      <c r="J13" s="30" t="n">
        <v>1</v>
      </c>
      <c r="K13" s="30" t="n">
        <v>1</v>
      </c>
      <c r="L13" s="30" t="n">
        <v>1</v>
      </c>
      <c r="M13" s="30" t="n">
        <v>2</v>
      </c>
      <c r="N13" s="30" t="n">
        <v>1</v>
      </c>
      <c r="O13" s="30" t="n">
        <v>2</v>
      </c>
      <c r="P13" s="30" t="n">
        <v>2</v>
      </c>
      <c r="Q13" s="30" t="n">
        <v>1</v>
      </c>
      <c r="R13" s="30" t="n">
        <v>2</v>
      </c>
      <c r="S13" s="30" t="n">
        <v>2</v>
      </c>
      <c r="T13" s="30" t="n">
        <v>-2</v>
      </c>
      <c r="U13" s="30" t="n">
        <v>1</v>
      </c>
      <c r="V13" s="30" t="n">
        <v>2</v>
      </c>
      <c r="W13" s="22" t="n">
        <v>-2</v>
      </c>
      <c r="X13" s="30" t="n">
        <v>-6</v>
      </c>
      <c r="Y13" s="37" t="n">
        <v>-2</v>
      </c>
      <c r="Z13" s="38" t="n">
        <v>-2</v>
      </c>
      <c r="AA13" s="38" t="n">
        <v>-2</v>
      </c>
      <c r="AB13" s="38" t="n">
        <v>-2</v>
      </c>
      <c r="AC13" s="38" t="n">
        <v>-2</v>
      </c>
      <c r="AD13" s="38" t="n">
        <v>-2</v>
      </c>
      <c r="AE13" s="39" t="n">
        <v>-2</v>
      </c>
      <c r="AF13" s="37" t="n">
        <v>-2</v>
      </c>
      <c r="AG13" s="30" t="n">
        <v>-2</v>
      </c>
      <c r="AH13" s="30" t="n">
        <v>-2</v>
      </c>
      <c r="AI13" s="30" t="n">
        <v>-2</v>
      </c>
      <c r="AJ13" s="30" t="n">
        <v>-2</v>
      </c>
      <c r="AK13" s="30" t="n">
        <v>-2</v>
      </c>
      <c r="AL13" s="22" t="n">
        <v>-2</v>
      </c>
      <c r="AM13" s="65" t="n">
        <v>-2</v>
      </c>
      <c r="AN13" s="30" t="n">
        <v>-2</v>
      </c>
      <c r="AO13" s="30" t="n">
        <v>-2</v>
      </c>
      <c r="AP13" s="30" t="n">
        <v>-2</v>
      </c>
      <c r="AQ13" s="30" t="n">
        <v>-2</v>
      </c>
      <c r="AR13" s="30" t="n">
        <v>-2</v>
      </c>
      <c r="AS13" s="22" t="n">
        <v>-2</v>
      </c>
      <c r="AT13" s="65" t="n">
        <v>-2</v>
      </c>
      <c r="AU13" s="30" t="n">
        <v>-2</v>
      </c>
      <c r="AV13" s="30" t="n">
        <v>-2</v>
      </c>
      <c r="AW13" s="30" t="n">
        <v>-2</v>
      </c>
      <c r="AX13" s="30" t="n">
        <v>-2</v>
      </c>
      <c r="AY13" s="30" t="n">
        <v>-2</v>
      </c>
      <c r="AZ13" s="22" t="n">
        <v>-2</v>
      </c>
      <c r="BA13" s="65" t="n">
        <v>-2</v>
      </c>
      <c r="BB13" s="30" t="n">
        <v>-2</v>
      </c>
      <c r="BC13" s="30" t="n">
        <v>-2</v>
      </c>
      <c r="BD13" s="30" t="n">
        <v>-2</v>
      </c>
      <c r="BE13" s="30" t="n">
        <v>-2</v>
      </c>
      <c r="BF13" s="30" t="n">
        <v>-2</v>
      </c>
      <c r="BG13" s="22" t="n">
        <v>-2</v>
      </c>
      <c r="BH13" s="65" t="n">
        <v>-2</v>
      </c>
      <c r="BI13" s="30" t="n">
        <v>-2</v>
      </c>
      <c r="BJ13" s="30" t="n">
        <v>-2</v>
      </c>
      <c r="BK13" s="30" t="n">
        <v>-2</v>
      </c>
      <c r="BL13" s="30" t="n">
        <v>-2</v>
      </c>
      <c r="BM13" s="30" t="n">
        <v>-2</v>
      </c>
      <c r="BN13" s="22" t="n">
        <v>-2</v>
      </c>
      <c r="BO13" s="65" t="n">
        <v>-2</v>
      </c>
      <c r="BP13" s="30" t="n">
        <v>-2</v>
      </c>
      <c r="BQ13" s="30" t="n">
        <v>-2</v>
      </c>
      <c r="BR13" s="30" t="n">
        <v>-2</v>
      </c>
      <c r="BS13" s="30" t="n">
        <v>-2</v>
      </c>
      <c r="BT13" s="30" t="n">
        <v>-2</v>
      </c>
      <c r="BU13" s="22" t="n">
        <v>-2</v>
      </c>
      <c r="BV13" s="65" t="n">
        <v>-2</v>
      </c>
      <c r="BW13" s="38" t="n">
        <v>10741</v>
      </c>
      <c r="BX13" s="38" t="n">
        <v>10843</v>
      </c>
      <c r="BY13" s="38" t="n">
        <v>10520</v>
      </c>
      <c r="BZ13" s="38" t="n">
        <v>11072</v>
      </c>
      <c r="CA13" s="38" t="n">
        <v>11022</v>
      </c>
      <c r="CB13" s="39" t="n">
        <v>11295</v>
      </c>
      <c r="CC13" s="65" t="n">
        <v>-2</v>
      </c>
      <c r="CD13" s="30" t="n">
        <v>-2</v>
      </c>
      <c r="CE13" s="30" t="n">
        <v>-2</v>
      </c>
      <c r="CF13" s="30" t="n">
        <v>-2</v>
      </c>
      <c r="CG13" s="30" t="n">
        <v>-2</v>
      </c>
      <c r="CH13" s="30" t="n">
        <v>-2</v>
      </c>
      <c r="CI13" s="22" t="n">
        <v>-2</v>
      </c>
      <c r="CJ13" s="65" t="n">
        <v>-2</v>
      </c>
      <c r="CK13" s="30" t="n">
        <v>-2</v>
      </c>
      <c r="CL13" s="30" t="n">
        <v>-2</v>
      </c>
      <c r="CM13" s="30" t="n">
        <v>-2</v>
      </c>
      <c r="CN13" s="30" t="n">
        <v>-2</v>
      </c>
      <c r="CO13" s="30" t="n">
        <v>-2</v>
      </c>
      <c r="CP13" s="22" t="n">
        <v>-2</v>
      </c>
      <c r="CQ13" s="65" t="n">
        <v>-2</v>
      </c>
      <c r="CR13" s="30" t="n">
        <v>-2</v>
      </c>
      <c r="CS13" s="30" t="n">
        <v>-2</v>
      </c>
      <c r="CT13" s="30" t="n">
        <v>-2</v>
      </c>
      <c r="CU13" s="30" t="n">
        <v>-2</v>
      </c>
      <c r="CV13" s="30" t="n">
        <v>-2</v>
      </c>
      <c r="CW13" s="22" t="n">
        <v>-2</v>
      </c>
      <c r="CX13" s="65" t="n">
        <v>-2</v>
      </c>
      <c r="CY13" s="30" t="n">
        <v>-2</v>
      </c>
      <c r="CZ13" s="30" t="n">
        <v>-2</v>
      </c>
      <c r="DA13" s="30" t="n">
        <v>-2</v>
      </c>
      <c r="DB13" s="30" t="n">
        <v>-2</v>
      </c>
      <c r="DC13" s="30" t="n">
        <v>-2</v>
      </c>
      <c r="DD13" s="22" t="n">
        <v>-2</v>
      </c>
      <c r="DE13" s="65" t="n">
        <v>-2</v>
      </c>
      <c r="DF13" s="30" t="n">
        <v>-2</v>
      </c>
      <c r="DG13" s="30" t="n">
        <v>-2</v>
      </c>
      <c r="DH13" s="30" t="n">
        <v>-2</v>
      </c>
      <c r="DI13" s="30" t="n">
        <v>-2</v>
      </c>
      <c r="DJ13" s="30" t="n">
        <v>-2</v>
      </c>
      <c r="DK13" s="22" t="n">
        <v>-2</v>
      </c>
      <c r="DL13" s="65" t="n">
        <v>-2</v>
      </c>
      <c r="DM13" s="30" t="n">
        <v>-2</v>
      </c>
      <c r="DN13" s="30" t="n">
        <v>-2</v>
      </c>
      <c r="DO13" s="30" t="n">
        <v>-2</v>
      </c>
      <c r="DP13" s="30" t="n">
        <v>-2</v>
      </c>
      <c r="DQ13" s="30" t="n">
        <v>-2</v>
      </c>
      <c r="DR13" s="22" t="n">
        <v>-2</v>
      </c>
      <c r="DS13" s="65" t="n">
        <v>-2</v>
      </c>
      <c r="DT13" s="30" t="n">
        <v>-2</v>
      </c>
      <c r="DU13" s="30" t="n">
        <v>-2</v>
      </c>
      <c r="DV13" s="30" t="n">
        <v>-2</v>
      </c>
      <c r="DW13" s="30" t="n">
        <v>-2</v>
      </c>
      <c r="DX13" s="30" t="n">
        <v>-2</v>
      </c>
      <c r="DY13" s="22" t="n">
        <v>-2</v>
      </c>
      <c r="DZ13" s="65" t="n">
        <v>-2</v>
      </c>
      <c r="EA13" s="30" t="n">
        <v>-2</v>
      </c>
      <c r="EB13" s="30" t="n">
        <v>-2</v>
      </c>
      <c r="EC13" s="30" t="n">
        <v>-2</v>
      </c>
      <c r="ED13" s="30" t="n">
        <v>-2</v>
      </c>
      <c r="EE13" s="30" t="n">
        <v>-2</v>
      </c>
      <c r="EF13" s="22" t="n">
        <v>-2</v>
      </c>
      <c r="EG13" s="65" t="n">
        <v>-2</v>
      </c>
      <c r="EH13" s="30" t="n">
        <v>-2</v>
      </c>
      <c r="EI13" s="30" t="n">
        <v>-2</v>
      </c>
      <c r="EJ13" s="30" t="n">
        <v>-2</v>
      </c>
      <c r="EK13" s="30" t="n">
        <v>-2</v>
      </c>
      <c r="EL13" s="30" t="n">
        <v>-2</v>
      </c>
      <c r="EM13" s="22" t="n">
        <v>-2</v>
      </c>
      <c r="EN13" s="65" t="n">
        <v>-2</v>
      </c>
      <c r="EO13" s="30" t="n">
        <v>-2</v>
      </c>
      <c r="EP13" s="30" t="n">
        <v>-2</v>
      </c>
      <c r="EQ13" s="30" t="n">
        <v>-2</v>
      </c>
      <c r="ER13" s="30" t="n">
        <v>-2</v>
      </c>
      <c r="ES13" s="30" t="n">
        <v>-2</v>
      </c>
      <c r="ET13" s="22" t="n">
        <v>-2</v>
      </c>
      <c r="EU13" s="65" t="n">
        <v>-2</v>
      </c>
      <c r="EV13" s="30" t="n">
        <v>-2</v>
      </c>
      <c r="EW13" s="30" t="n">
        <v>-2</v>
      </c>
      <c r="EX13" s="30" t="n">
        <v>-2</v>
      </c>
      <c r="EY13" s="30" t="n">
        <v>-2</v>
      </c>
      <c r="EZ13" s="30" t="n">
        <v>-2</v>
      </c>
      <c r="FA13" s="22" t="n">
        <v>-2</v>
      </c>
      <c r="FB13" s="65" t="n">
        <v>-2</v>
      </c>
      <c r="FC13" s="30" t="n">
        <v>-2</v>
      </c>
      <c r="FD13" s="30" t="n">
        <v>-2</v>
      </c>
      <c r="FE13" s="30" t="n">
        <v>-2</v>
      </c>
      <c r="FF13" s="30" t="n">
        <v>-2</v>
      </c>
      <c r="FG13" s="30" t="n">
        <v>-2</v>
      </c>
      <c r="FH13" s="22" t="n">
        <v>-2</v>
      </c>
      <c r="FI13" s="79" t="n">
        <v>-6</v>
      </c>
      <c r="FJ13" s="79" t="n">
        <v>-6</v>
      </c>
      <c r="FK13" s="30" t="n">
        <v>2</v>
      </c>
      <c r="FL13" s="30" t="n">
        <v>2</v>
      </c>
      <c r="FM13" s="30" t="n">
        <v>1</v>
      </c>
      <c r="FN13" s="30" t="n">
        <v>2</v>
      </c>
      <c r="FO13" s="30" t="n">
        <v>-2</v>
      </c>
      <c r="FP13" s="22" t="n">
        <v>1</v>
      </c>
      <c r="FQ13" s="79" t="n">
        <v>1</v>
      </c>
      <c r="FR13" s="30" t="n">
        <v>-2</v>
      </c>
      <c r="FS13" s="30" t="n">
        <v>2</v>
      </c>
      <c r="FT13" s="30" t="n">
        <v>-2</v>
      </c>
      <c r="FU13" s="22" t="n">
        <v>-2</v>
      </c>
      <c r="FV13" s="65" t="n">
        <v>-2</v>
      </c>
      <c r="FW13" s="30" t="n">
        <v>-2</v>
      </c>
      <c r="FX13" s="30" t="n">
        <v>-2</v>
      </c>
      <c r="FY13" s="38" t="n">
        <v>897</v>
      </c>
      <c r="FZ13" s="38" t="n">
        <v>937</v>
      </c>
      <c r="GA13" s="39" t="n">
        <v>963</v>
      </c>
      <c r="GB13" s="65" t="n">
        <v>-2</v>
      </c>
      <c r="GC13" s="30" t="n">
        <v>-2</v>
      </c>
      <c r="GD13" s="30" t="n">
        <v>-2</v>
      </c>
      <c r="GE13" s="30" t="n">
        <v>526</v>
      </c>
      <c r="GF13" s="30" t="n">
        <v>564</v>
      </c>
      <c r="GG13" s="22" t="n">
        <v>585</v>
      </c>
      <c r="GH13" s="30" t="n">
        <v>-6</v>
      </c>
      <c r="GI13" s="30" t="n">
        <v>-6</v>
      </c>
    </row>
    <row r="14" s="30" customFormat="true" ht="12.75" hidden="false" customHeight="false" outlineLevel="0" collapsed="false">
      <c r="A14" s="35" t="s">
        <v>244</v>
      </c>
      <c r="B14" s="22"/>
      <c r="C14" s="79" t="n">
        <v>2</v>
      </c>
      <c r="D14" s="79" t="n">
        <v>-6</v>
      </c>
      <c r="E14" s="30" t="n">
        <v>1</v>
      </c>
      <c r="F14" s="30" t="n">
        <v>1</v>
      </c>
      <c r="G14" s="30" t="n">
        <v>1</v>
      </c>
      <c r="H14" s="30" t="n">
        <v>2</v>
      </c>
      <c r="I14" s="22" t="n">
        <v>2</v>
      </c>
      <c r="J14" s="30" t="n">
        <v>1</v>
      </c>
      <c r="K14" s="30" t="n">
        <v>-2</v>
      </c>
      <c r="L14" s="30" t="n">
        <v>-2</v>
      </c>
      <c r="M14" s="30" t="n">
        <v>1</v>
      </c>
      <c r="N14" s="30" t="n">
        <v>1</v>
      </c>
      <c r="O14" s="30" t="n">
        <v>1</v>
      </c>
      <c r="P14" s="30" t="n">
        <v>1</v>
      </c>
      <c r="Q14" s="30" t="n">
        <v>2</v>
      </c>
      <c r="R14" s="30" t="n">
        <v>1</v>
      </c>
      <c r="S14" s="30" t="n">
        <v>1</v>
      </c>
      <c r="T14" s="30" t="n">
        <v>-2</v>
      </c>
      <c r="U14" s="30" t="n">
        <v>-2</v>
      </c>
      <c r="V14" s="30" t="n">
        <v>-2</v>
      </c>
      <c r="W14" s="22" t="n">
        <v>2</v>
      </c>
      <c r="X14" s="30" t="n">
        <v>-6</v>
      </c>
      <c r="Y14" s="37" t="n">
        <v>-2</v>
      </c>
      <c r="Z14" s="38" t="n">
        <v>-2</v>
      </c>
      <c r="AA14" s="38" t="n">
        <v>-2</v>
      </c>
      <c r="AB14" s="38" t="n">
        <v>-2</v>
      </c>
      <c r="AC14" s="38" t="n">
        <v>-2</v>
      </c>
      <c r="AD14" s="38" t="n">
        <v>-2</v>
      </c>
      <c r="AE14" s="39" t="n">
        <v>-2</v>
      </c>
      <c r="AF14" s="37" t="n">
        <v>-2</v>
      </c>
      <c r="AG14" s="30" t="n">
        <v>-2</v>
      </c>
      <c r="AH14" s="30" t="n">
        <v>-2</v>
      </c>
      <c r="AI14" s="30" t="n">
        <v>-2</v>
      </c>
      <c r="AJ14" s="30" t="n">
        <v>-2</v>
      </c>
      <c r="AK14" s="30" t="n">
        <v>-2</v>
      </c>
      <c r="AL14" s="22" t="n">
        <v>-2</v>
      </c>
      <c r="AM14" s="65" t="n">
        <v>-2</v>
      </c>
      <c r="AN14" s="30" t="n">
        <v>-2</v>
      </c>
      <c r="AO14" s="30" t="n">
        <v>-2</v>
      </c>
      <c r="AP14" s="30" t="n">
        <v>-2</v>
      </c>
      <c r="AQ14" s="30" t="n">
        <v>-2</v>
      </c>
      <c r="AR14" s="30" t="n">
        <v>-2</v>
      </c>
      <c r="AS14" s="22" t="n">
        <v>-2</v>
      </c>
      <c r="AT14" s="65" t="n">
        <v>-2</v>
      </c>
      <c r="AU14" s="38" t="n">
        <v>38507</v>
      </c>
      <c r="AV14" s="38" t="n">
        <v>34139</v>
      </c>
      <c r="AW14" s="38" t="n">
        <v>39103</v>
      </c>
      <c r="AX14" s="38" t="n">
        <v>43548</v>
      </c>
      <c r="AY14" s="38" t="n">
        <v>49087</v>
      </c>
      <c r="AZ14" s="39" t="n">
        <v>56836</v>
      </c>
      <c r="BA14" s="65" t="n">
        <v>-2</v>
      </c>
      <c r="BB14" s="38" t="n">
        <v>5878</v>
      </c>
      <c r="BC14" s="38" t="n">
        <v>6009</v>
      </c>
      <c r="BD14" s="38" t="n">
        <v>6184</v>
      </c>
      <c r="BE14" s="38" t="n">
        <v>5948</v>
      </c>
      <c r="BF14" s="38" t="n">
        <v>5807</v>
      </c>
      <c r="BG14" s="39" t="n">
        <v>6597</v>
      </c>
      <c r="BH14" s="65" t="n">
        <v>-2</v>
      </c>
      <c r="BI14" s="38" t="n">
        <v>9772</v>
      </c>
      <c r="BJ14" s="38" t="n">
        <v>9577</v>
      </c>
      <c r="BK14" s="38" t="n">
        <v>9857</v>
      </c>
      <c r="BL14" s="38" t="n">
        <v>8374</v>
      </c>
      <c r="BM14" s="38" t="n">
        <v>9041</v>
      </c>
      <c r="BN14" s="39" t="n">
        <v>9518</v>
      </c>
      <c r="BO14" s="65" t="n">
        <v>-2</v>
      </c>
      <c r="BP14" s="30" t="n">
        <v>-2</v>
      </c>
      <c r="BQ14" s="30" t="n">
        <v>-2</v>
      </c>
      <c r="BR14" s="30" t="n">
        <v>-2</v>
      </c>
      <c r="BS14" s="30" t="n">
        <v>-2</v>
      </c>
      <c r="BT14" s="30" t="n">
        <v>-2</v>
      </c>
      <c r="BU14" s="22" t="n">
        <v>-2</v>
      </c>
      <c r="BV14" s="65" t="n">
        <v>-2</v>
      </c>
      <c r="BW14" s="38" t="n">
        <v>30412</v>
      </c>
      <c r="BX14" s="63" t="n">
        <v>26583</v>
      </c>
      <c r="BY14" s="63" t="n">
        <v>32658</v>
      </c>
      <c r="BZ14" s="63" t="n">
        <v>33265</v>
      </c>
      <c r="CA14" s="63" t="n">
        <v>38708</v>
      </c>
      <c r="CB14" s="64" t="n">
        <v>48279</v>
      </c>
      <c r="CC14" s="65" t="n">
        <v>-4</v>
      </c>
      <c r="CD14" s="30" t="n">
        <v>-4</v>
      </c>
      <c r="CE14" s="30" t="n">
        <v>-4</v>
      </c>
      <c r="CF14" s="30" t="n">
        <v>-4</v>
      </c>
      <c r="CG14" s="30" t="n">
        <v>-4</v>
      </c>
      <c r="CH14" s="30" t="n">
        <v>-4</v>
      </c>
      <c r="CI14" s="22" t="n">
        <v>-4</v>
      </c>
      <c r="CJ14" s="65" t="n">
        <v>-2</v>
      </c>
      <c r="CK14" s="30" t="n">
        <v>-2</v>
      </c>
      <c r="CL14" s="30" t="n">
        <v>-2</v>
      </c>
      <c r="CM14" s="30" t="n">
        <v>-2</v>
      </c>
      <c r="CN14" s="30" t="n">
        <v>-2</v>
      </c>
      <c r="CO14" s="30" t="n">
        <v>-2</v>
      </c>
      <c r="CP14" s="22" t="n">
        <v>-2</v>
      </c>
      <c r="CQ14" s="65" t="n">
        <v>-2</v>
      </c>
      <c r="CR14" s="30" t="n">
        <v>-2</v>
      </c>
      <c r="CS14" s="30" t="n">
        <v>-2</v>
      </c>
      <c r="CT14" s="30" t="n">
        <v>-2</v>
      </c>
      <c r="CU14" s="30" t="n">
        <v>-2</v>
      </c>
      <c r="CV14" s="30" t="n">
        <v>-2</v>
      </c>
      <c r="CW14" s="22" t="n">
        <v>-2</v>
      </c>
      <c r="CX14" s="65" t="n">
        <v>-2</v>
      </c>
      <c r="CY14" s="30" t="n">
        <v>-2</v>
      </c>
      <c r="CZ14" s="30" t="n">
        <v>-2</v>
      </c>
      <c r="DA14" s="30" t="n">
        <v>-2</v>
      </c>
      <c r="DB14" s="30" t="n">
        <v>-2</v>
      </c>
      <c r="DC14" s="30" t="n">
        <v>-2</v>
      </c>
      <c r="DD14" s="22" t="n">
        <v>-2</v>
      </c>
      <c r="DE14" s="65" t="n">
        <v>-2</v>
      </c>
      <c r="DF14" s="30" t="n">
        <v>-2</v>
      </c>
      <c r="DG14" s="30" t="n">
        <v>-2</v>
      </c>
      <c r="DH14" s="30" t="n">
        <v>-2</v>
      </c>
      <c r="DI14" s="30" t="n">
        <v>-2</v>
      </c>
      <c r="DJ14" s="30" t="n">
        <v>-2</v>
      </c>
      <c r="DK14" s="22" t="n">
        <v>-2</v>
      </c>
      <c r="DL14" s="65" t="n">
        <v>-2</v>
      </c>
      <c r="DM14" s="30" t="n">
        <v>-2</v>
      </c>
      <c r="DN14" s="30" t="n">
        <v>-2</v>
      </c>
      <c r="DO14" s="30" t="n">
        <v>-2</v>
      </c>
      <c r="DP14" s="30" t="n">
        <v>-2</v>
      </c>
      <c r="DQ14" s="30" t="n">
        <v>-2</v>
      </c>
      <c r="DR14" s="22" t="n">
        <v>-2</v>
      </c>
      <c r="DS14" s="65" t="n">
        <v>-4</v>
      </c>
      <c r="DT14" s="30" t="n">
        <v>-4</v>
      </c>
      <c r="DU14" s="30" t="n">
        <v>-4</v>
      </c>
      <c r="DV14" s="30" t="n">
        <v>-4</v>
      </c>
      <c r="DW14" s="30" t="n">
        <v>-4</v>
      </c>
      <c r="DX14" s="30" t="n">
        <v>-4</v>
      </c>
      <c r="DY14" s="22" t="n">
        <v>-4</v>
      </c>
      <c r="DZ14" s="65" t="n">
        <v>-2</v>
      </c>
      <c r="EA14" s="30" t="n">
        <v>-2</v>
      </c>
      <c r="EB14" s="30" t="n">
        <v>-2</v>
      </c>
      <c r="EC14" s="30" t="n">
        <v>-2</v>
      </c>
      <c r="ED14" s="30" t="n">
        <v>-2</v>
      </c>
      <c r="EE14" s="30" t="n">
        <v>-2</v>
      </c>
      <c r="EF14" s="22" t="n">
        <v>-2</v>
      </c>
      <c r="EG14" s="65" t="n">
        <v>-2</v>
      </c>
      <c r="EH14" s="30" t="n">
        <v>-2</v>
      </c>
      <c r="EI14" s="30" t="n">
        <v>-2</v>
      </c>
      <c r="EJ14" s="30" t="n">
        <v>-2</v>
      </c>
      <c r="EK14" s="30" t="n">
        <v>-2</v>
      </c>
      <c r="EL14" s="30" t="n">
        <v>-2</v>
      </c>
      <c r="EM14" s="22" t="n">
        <v>-2</v>
      </c>
      <c r="EN14" s="65" t="n">
        <v>-2</v>
      </c>
      <c r="EO14" s="30" t="n">
        <v>-2</v>
      </c>
      <c r="EP14" s="30" t="n">
        <v>-2</v>
      </c>
      <c r="EQ14" s="30" t="n">
        <v>-2</v>
      </c>
      <c r="ER14" s="30" t="n">
        <v>-2</v>
      </c>
      <c r="ES14" s="30" t="n">
        <v>-2</v>
      </c>
      <c r="ET14" s="22" t="n">
        <v>-2</v>
      </c>
      <c r="EU14" s="65" t="n">
        <v>-2</v>
      </c>
      <c r="EV14" s="30" t="n">
        <v>-2</v>
      </c>
      <c r="EW14" s="30" t="n">
        <v>-2</v>
      </c>
      <c r="EX14" s="30" t="n">
        <v>-2</v>
      </c>
      <c r="EY14" s="30" t="n">
        <v>-2</v>
      </c>
      <c r="EZ14" s="30" t="n">
        <v>-2</v>
      </c>
      <c r="FA14" s="22" t="n">
        <v>-2</v>
      </c>
      <c r="FB14" s="65" t="n">
        <v>-2</v>
      </c>
      <c r="FC14" s="30" t="n">
        <v>-2</v>
      </c>
      <c r="FD14" s="30" t="n">
        <v>-2</v>
      </c>
      <c r="FE14" s="30" t="n">
        <v>-2</v>
      </c>
      <c r="FF14" s="30" t="n">
        <v>-2</v>
      </c>
      <c r="FG14" s="30" t="n">
        <v>-2</v>
      </c>
      <c r="FH14" s="22" t="n">
        <v>-2</v>
      </c>
      <c r="FI14" s="79" t="n">
        <v>-6</v>
      </c>
      <c r="FJ14" s="79" t="n">
        <v>-6</v>
      </c>
      <c r="FK14" s="30" t="n">
        <v>1</v>
      </c>
      <c r="FL14" s="30" t="n">
        <v>1</v>
      </c>
      <c r="FM14" s="30" t="n">
        <v>-4</v>
      </c>
      <c r="FN14" s="30" t="n">
        <v>-4</v>
      </c>
      <c r="FO14" s="30" t="n">
        <v>1</v>
      </c>
      <c r="FP14" s="22" t="n">
        <v>-4</v>
      </c>
      <c r="FQ14" s="79" t="n">
        <v>2</v>
      </c>
      <c r="FR14" s="30" t="n">
        <f aca="false">-FQ14</f>
        <v>-2</v>
      </c>
      <c r="FS14" s="30" t="n">
        <v>2</v>
      </c>
      <c r="FT14" s="30" t="n">
        <v>-2</v>
      </c>
      <c r="FU14" s="22" t="n">
        <v>-6</v>
      </c>
      <c r="FV14" s="37" t="n">
        <v>295</v>
      </c>
      <c r="FW14" s="38" t="n">
        <v>298</v>
      </c>
      <c r="FX14" s="38" t="n">
        <v>297</v>
      </c>
      <c r="FY14" s="38" t="n">
        <v>262</v>
      </c>
      <c r="FZ14" s="38" t="n">
        <v>263</v>
      </c>
      <c r="GA14" s="39" t="n">
        <v>271</v>
      </c>
      <c r="GB14" s="37" t="n">
        <v>130</v>
      </c>
      <c r="GC14" s="38" t="n">
        <v>132</v>
      </c>
      <c r="GD14" s="38" t="n">
        <v>132</v>
      </c>
      <c r="GE14" s="38" t="n">
        <v>157</v>
      </c>
      <c r="GF14" s="38" t="n">
        <v>150</v>
      </c>
      <c r="GG14" s="39" t="n">
        <v>157</v>
      </c>
      <c r="GH14" s="30" t="n">
        <v>-6</v>
      </c>
      <c r="GI14" s="30" t="n">
        <v>-2</v>
      </c>
      <c r="HD14" s="31"/>
      <c r="HE14" s="31"/>
      <c r="HF14" s="31"/>
    </row>
    <row r="15" s="30" customFormat="true" ht="12.75" hidden="false" customHeight="false" outlineLevel="0" collapsed="false">
      <c r="A15" s="35" t="s">
        <v>245</v>
      </c>
      <c r="B15" s="22"/>
      <c r="C15" s="79" t="n">
        <v>2</v>
      </c>
      <c r="D15" s="79" t="n">
        <v>-6</v>
      </c>
      <c r="E15" s="30" t="n">
        <v>1</v>
      </c>
      <c r="F15" s="30" t="n">
        <v>1</v>
      </c>
      <c r="G15" s="30" t="n">
        <v>1</v>
      </c>
      <c r="H15" s="30" t="n">
        <v>2</v>
      </c>
      <c r="I15" s="22" t="n">
        <v>2</v>
      </c>
      <c r="J15" s="30" t="n">
        <v>1</v>
      </c>
      <c r="K15" s="30" t="n">
        <v>2</v>
      </c>
      <c r="L15" s="30" t="n">
        <v>2</v>
      </c>
      <c r="M15" s="30" t="n">
        <v>2</v>
      </c>
      <c r="N15" s="30" t="n">
        <v>2</v>
      </c>
      <c r="O15" s="30" t="n">
        <v>2</v>
      </c>
      <c r="P15" s="30" t="n">
        <v>2</v>
      </c>
      <c r="Q15" s="30" t="n">
        <v>2</v>
      </c>
      <c r="R15" s="30" t="n">
        <v>2</v>
      </c>
      <c r="S15" s="30" t="n">
        <v>2</v>
      </c>
      <c r="T15" s="30" t="n">
        <v>1</v>
      </c>
      <c r="U15" s="30" t="n">
        <v>1</v>
      </c>
      <c r="V15" s="30" t="n">
        <v>2</v>
      </c>
      <c r="W15" s="22" t="n">
        <v>2</v>
      </c>
      <c r="X15" s="30" t="n">
        <v>-6</v>
      </c>
      <c r="Y15" s="37" t="n">
        <v>-2</v>
      </c>
      <c r="Z15" s="38" t="n">
        <v>-2</v>
      </c>
      <c r="AA15" s="38" t="n">
        <v>-2</v>
      </c>
      <c r="AB15" s="38" t="n">
        <v>-2</v>
      </c>
      <c r="AC15" s="38" t="n">
        <v>-2</v>
      </c>
      <c r="AD15" s="38" t="n">
        <v>-2</v>
      </c>
      <c r="AE15" s="22" t="n">
        <v>-2</v>
      </c>
      <c r="AF15" s="65" t="n">
        <v>-2</v>
      </c>
      <c r="AG15" s="30" t="n">
        <v>-2</v>
      </c>
      <c r="AH15" s="30" t="n">
        <v>-2</v>
      </c>
      <c r="AI15" s="30" t="n">
        <v>-2</v>
      </c>
      <c r="AJ15" s="30" t="n">
        <v>-2</v>
      </c>
      <c r="AK15" s="30" t="n">
        <v>-2</v>
      </c>
      <c r="AL15" s="22" t="n">
        <v>-2</v>
      </c>
      <c r="AM15" s="65" t="n">
        <v>-3</v>
      </c>
      <c r="AN15" s="30" t="n">
        <v>-2</v>
      </c>
      <c r="AO15" s="30" t="n">
        <v>-2</v>
      </c>
      <c r="AP15" s="30" t="n">
        <v>-2</v>
      </c>
      <c r="AQ15" s="30" t="n">
        <v>-2</v>
      </c>
      <c r="AR15" s="30" t="n">
        <v>-2</v>
      </c>
      <c r="AS15" s="22" t="n">
        <v>-2</v>
      </c>
      <c r="AT15" s="65" t="n">
        <v>-2</v>
      </c>
      <c r="AU15" s="38" t="n">
        <v>69372</v>
      </c>
      <c r="AV15" s="38" t="n">
        <v>68528</v>
      </c>
      <c r="AW15" s="38" t="n">
        <v>67901</v>
      </c>
      <c r="AX15" s="38" t="n">
        <v>71797</v>
      </c>
      <c r="AY15" s="38" t="n">
        <v>-2</v>
      </c>
      <c r="AZ15" s="22" t="n">
        <v>-2</v>
      </c>
      <c r="BA15" s="65" t="n">
        <v>-2</v>
      </c>
      <c r="BB15" s="38" t="n">
        <v>51701</v>
      </c>
      <c r="BC15" s="38" t="n">
        <v>50215</v>
      </c>
      <c r="BD15" s="38" t="n">
        <v>50023</v>
      </c>
      <c r="BE15" s="38" t="n">
        <v>53181</v>
      </c>
      <c r="BF15" s="38" t="n">
        <v>-2</v>
      </c>
      <c r="BG15" s="22" t="n">
        <v>-2</v>
      </c>
      <c r="BH15" s="65" t="n">
        <v>-2</v>
      </c>
      <c r="BI15" s="38" t="n">
        <v>21324</v>
      </c>
      <c r="BJ15" s="38" t="n">
        <v>23413</v>
      </c>
      <c r="BK15" s="38" t="n">
        <v>23452</v>
      </c>
      <c r="BL15" s="38" t="n">
        <v>24411</v>
      </c>
      <c r="BM15" s="38" t="n">
        <v>26243</v>
      </c>
      <c r="BN15" s="22" t="n">
        <v>-2</v>
      </c>
      <c r="BO15" s="65" t="n">
        <v>-3</v>
      </c>
      <c r="BP15" s="30" t="n">
        <v>-2</v>
      </c>
      <c r="BQ15" s="30" t="n">
        <v>-2</v>
      </c>
      <c r="BR15" s="30" t="n">
        <v>-2</v>
      </c>
      <c r="BS15" s="30" t="n">
        <v>-2</v>
      </c>
      <c r="BT15" s="30" t="n">
        <v>-2</v>
      </c>
      <c r="BU15" s="22" t="n">
        <v>-2</v>
      </c>
      <c r="BV15" s="65" t="n">
        <v>-2</v>
      </c>
      <c r="BW15" s="30" t="n">
        <v>-2</v>
      </c>
      <c r="BX15" s="30" t="n">
        <v>-2</v>
      </c>
      <c r="BY15" s="30" t="n">
        <v>-2</v>
      </c>
      <c r="BZ15" s="30" t="n">
        <v>-2</v>
      </c>
      <c r="CA15" s="30" t="n">
        <v>-2</v>
      </c>
      <c r="CB15" s="22" t="n">
        <v>-2</v>
      </c>
      <c r="CC15" s="65" t="n">
        <v>-2</v>
      </c>
      <c r="CD15" s="30" t="n">
        <v>-2</v>
      </c>
      <c r="CE15" s="30" t="n">
        <v>-2</v>
      </c>
      <c r="CF15" s="30" t="n">
        <v>-2</v>
      </c>
      <c r="CG15" s="30" t="n">
        <v>-2</v>
      </c>
      <c r="CH15" s="30" t="n">
        <v>-2</v>
      </c>
      <c r="CI15" s="22" t="n">
        <v>-2</v>
      </c>
      <c r="CJ15" s="65" t="n">
        <v>-2</v>
      </c>
      <c r="CK15" s="30" t="n">
        <v>-2</v>
      </c>
      <c r="CL15" s="30" t="n">
        <v>-2</v>
      </c>
      <c r="CM15" s="30" t="n">
        <v>-2</v>
      </c>
      <c r="CN15" s="30" t="n">
        <v>-2</v>
      </c>
      <c r="CO15" s="30" t="n">
        <v>-2</v>
      </c>
      <c r="CP15" s="22" t="n">
        <v>-2</v>
      </c>
      <c r="CQ15" s="65" t="n">
        <v>-2</v>
      </c>
      <c r="CR15" s="30" t="n">
        <v>-2</v>
      </c>
      <c r="CS15" s="30" t="n">
        <v>-2</v>
      </c>
      <c r="CT15" s="30" t="n">
        <v>-2</v>
      </c>
      <c r="CU15" s="30" t="n">
        <v>-2</v>
      </c>
      <c r="CV15" s="30" t="n">
        <v>-2</v>
      </c>
      <c r="CW15" s="22" t="n">
        <v>-2</v>
      </c>
      <c r="CX15" s="65" t="n">
        <v>-2</v>
      </c>
      <c r="CY15" s="30" t="n">
        <v>-2</v>
      </c>
      <c r="CZ15" s="30" t="n">
        <v>-2</v>
      </c>
      <c r="DA15" s="30" t="n">
        <v>-2</v>
      </c>
      <c r="DB15" s="30" t="n">
        <v>-2</v>
      </c>
      <c r="DC15" s="30" t="n">
        <v>-2</v>
      </c>
      <c r="DD15" s="22" t="n">
        <v>-2</v>
      </c>
      <c r="DE15" s="65" t="n">
        <v>-2</v>
      </c>
      <c r="DF15" s="30" t="n">
        <v>-2</v>
      </c>
      <c r="DG15" s="30" t="n">
        <v>-2</v>
      </c>
      <c r="DH15" s="30" t="n">
        <v>-2</v>
      </c>
      <c r="DI15" s="30" t="n">
        <v>-2</v>
      </c>
      <c r="DJ15" s="30" t="n">
        <v>-2</v>
      </c>
      <c r="DK15" s="22" t="n">
        <v>-2</v>
      </c>
      <c r="DL15" s="65" t="n">
        <v>-2</v>
      </c>
      <c r="DM15" s="30" t="n">
        <v>-2</v>
      </c>
      <c r="DN15" s="30" t="n">
        <v>-2</v>
      </c>
      <c r="DO15" s="30" t="n">
        <v>-2</v>
      </c>
      <c r="DP15" s="30" t="n">
        <v>-2</v>
      </c>
      <c r="DQ15" s="30" t="n">
        <v>-2</v>
      </c>
      <c r="DR15" s="22" t="n">
        <v>-2</v>
      </c>
      <c r="DS15" s="65" t="n">
        <v>-2</v>
      </c>
      <c r="DT15" s="30" t="n">
        <v>-2</v>
      </c>
      <c r="DU15" s="30" t="n">
        <v>-2</v>
      </c>
      <c r="DV15" s="30" t="n">
        <v>-2</v>
      </c>
      <c r="DW15" s="30" t="n">
        <v>-2</v>
      </c>
      <c r="DX15" s="30" t="n">
        <v>-2</v>
      </c>
      <c r="DY15" s="22" t="n">
        <v>-2</v>
      </c>
      <c r="DZ15" s="65" t="n">
        <v>-2</v>
      </c>
      <c r="EA15" s="30" t="n">
        <v>-2</v>
      </c>
      <c r="EB15" s="30" t="n">
        <v>-2</v>
      </c>
      <c r="EC15" s="30" t="n">
        <v>-2</v>
      </c>
      <c r="ED15" s="30" t="n">
        <v>-2</v>
      </c>
      <c r="EE15" s="30" t="n">
        <v>-2</v>
      </c>
      <c r="EF15" s="22" t="n">
        <v>-2</v>
      </c>
      <c r="EG15" s="65" t="n">
        <v>-3</v>
      </c>
      <c r="EH15" s="30" t="n">
        <v>-2</v>
      </c>
      <c r="EI15" s="30" t="n">
        <v>-2</v>
      </c>
      <c r="EJ15" s="30" t="n">
        <v>-2</v>
      </c>
      <c r="EK15" s="30" t="n">
        <v>-2</v>
      </c>
      <c r="EL15" s="30" t="n">
        <v>-2</v>
      </c>
      <c r="EM15" s="22" t="n">
        <v>-2</v>
      </c>
      <c r="EN15" s="65" t="n">
        <v>-3</v>
      </c>
      <c r="EO15" s="30" t="n">
        <v>-2</v>
      </c>
      <c r="EP15" s="30" t="n">
        <v>-2</v>
      </c>
      <c r="EQ15" s="30" t="n">
        <v>-2</v>
      </c>
      <c r="ER15" s="30" t="n">
        <v>-2</v>
      </c>
      <c r="ES15" s="30" t="n">
        <v>-2</v>
      </c>
      <c r="ET15" s="22" t="n">
        <v>-2</v>
      </c>
      <c r="EU15" s="65" t="n">
        <v>-3</v>
      </c>
      <c r="EV15" s="30" t="n">
        <v>-2</v>
      </c>
      <c r="EW15" s="30" t="n">
        <v>-2</v>
      </c>
      <c r="EX15" s="30" t="n">
        <v>-2</v>
      </c>
      <c r="EY15" s="30" t="n">
        <v>-2</v>
      </c>
      <c r="EZ15" s="30" t="n">
        <v>-2</v>
      </c>
      <c r="FA15" s="22" t="n">
        <v>-2</v>
      </c>
      <c r="FB15" s="65" t="n">
        <v>-3</v>
      </c>
      <c r="FC15" s="30" t="n">
        <v>-2</v>
      </c>
      <c r="FD15" s="30" t="n">
        <v>-2</v>
      </c>
      <c r="FE15" s="30" t="n">
        <v>-2</v>
      </c>
      <c r="FF15" s="30" t="n">
        <v>-2</v>
      </c>
      <c r="FG15" s="30" t="n">
        <v>-2</v>
      </c>
      <c r="FH15" s="22" t="n">
        <v>-2</v>
      </c>
      <c r="FI15" s="79" t="n">
        <v>-6</v>
      </c>
      <c r="FJ15" s="79" t="n">
        <v>-2</v>
      </c>
      <c r="FK15" s="30" t="n">
        <v>2</v>
      </c>
      <c r="FL15" s="30" t="n">
        <v>1</v>
      </c>
      <c r="FM15" s="30" t="n">
        <v>1</v>
      </c>
      <c r="FN15" s="30" t="n">
        <v>2</v>
      </c>
      <c r="FO15" s="30" t="n">
        <v>2</v>
      </c>
      <c r="FP15" s="22" t="n">
        <v>-2</v>
      </c>
      <c r="FQ15" s="79" t="n">
        <v>1</v>
      </c>
      <c r="FR15" s="30" t="n">
        <v>-6</v>
      </c>
      <c r="FS15" s="30" t="n">
        <v>2</v>
      </c>
      <c r="FT15" s="30" t="n">
        <v>-2</v>
      </c>
      <c r="FU15" s="22" t="n">
        <v>-2</v>
      </c>
      <c r="FV15" s="65" t="n">
        <v>-2</v>
      </c>
      <c r="FW15" s="30" t="n">
        <v>-2</v>
      </c>
      <c r="FX15" s="30" t="n">
        <v>-2</v>
      </c>
      <c r="FY15" s="30" t="n">
        <v>-2</v>
      </c>
      <c r="FZ15" s="30" t="n">
        <v>-2</v>
      </c>
      <c r="GA15" s="22" t="n">
        <v>-2</v>
      </c>
      <c r="GB15" s="65" t="n">
        <v>-2</v>
      </c>
      <c r="GC15" s="38" t="n">
        <v>90</v>
      </c>
      <c r="GD15" s="38" t="n">
        <v>90</v>
      </c>
      <c r="GE15" s="38" t="n">
        <v>90</v>
      </c>
      <c r="GF15" s="38" t="n">
        <v>90</v>
      </c>
      <c r="GG15" s="39" t="n">
        <v>90</v>
      </c>
      <c r="GH15" s="30" t="n">
        <v>-6</v>
      </c>
      <c r="GI15" s="30" t="n">
        <v>-6</v>
      </c>
      <c r="HE15" s="31"/>
    </row>
    <row r="16" s="30" customFormat="true" ht="12.75" hidden="false" customHeight="false" outlineLevel="0" collapsed="false">
      <c r="A16" s="21" t="s">
        <v>246</v>
      </c>
      <c r="B16" s="22"/>
      <c r="C16" s="79" t="n">
        <v>2</v>
      </c>
      <c r="D16" s="79" t="n">
        <v>-6</v>
      </c>
      <c r="E16" s="30" t="n">
        <v>1</v>
      </c>
      <c r="F16" s="30" t="n">
        <v>1</v>
      </c>
      <c r="G16" s="30" t="n">
        <v>1</v>
      </c>
      <c r="H16" s="30" t="n">
        <v>-4</v>
      </c>
      <c r="I16" s="22" t="n">
        <v>-4</v>
      </c>
      <c r="J16" s="30" t="n">
        <v>1</v>
      </c>
      <c r="K16" s="30" t="n">
        <v>1</v>
      </c>
      <c r="L16" s="30" t="n">
        <v>1</v>
      </c>
      <c r="M16" s="30" t="n">
        <v>1</v>
      </c>
      <c r="N16" s="30" t="n">
        <v>1</v>
      </c>
      <c r="O16" s="30" t="n">
        <v>1</v>
      </c>
      <c r="P16" s="30" t="n">
        <v>1</v>
      </c>
      <c r="Q16" s="30" t="n">
        <v>1</v>
      </c>
      <c r="R16" s="30" t="n">
        <v>1</v>
      </c>
      <c r="S16" s="30" t="n">
        <v>1</v>
      </c>
      <c r="T16" s="30" t="n">
        <v>1</v>
      </c>
      <c r="U16" s="30" t="n">
        <v>2</v>
      </c>
      <c r="V16" s="30" t="n">
        <v>1</v>
      </c>
      <c r="W16" s="22" t="n">
        <v>2</v>
      </c>
      <c r="X16" s="30" t="n">
        <v>-6</v>
      </c>
      <c r="Y16" s="65" t="n">
        <v>-2</v>
      </c>
      <c r="Z16" s="38" t="n">
        <v>5195248</v>
      </c>
      <c r="AA16" s="38" t="n">
        <v>5185495</v>
      </c>
      <c r="AB16" s="38" t="n">
        <v>4936899</v>
      </c>
      <c r="AC16" s="38" t="n">
        <v>4954988</v>
      </c>
      <c r="AD16" s="38" t="n">
        <v>4932196</v>
      </c>
      <c r="AE16" s="39" t="n">
        <v>5007674</v>
      </c>
      <c r="AF16" s="65" t="n">
        <v>-2</v>
      </c>
      <c r="AG16" s="30" t="n">
        <v>-2</v>
      </c>
      <c r="AH16" s="30" t="n">
        <v>-2</v>
      </c>
      <c r="AI16" s="30" t="n">
        <v>-2</v>
      </c>
      <c r="AJ16" s="30" t="n">
        <v>-2</v>
      </c>
      <c r="AK16" s="30" t="n">
        <v>-2</v>
      </c>
      <c r="AL16" s="22" t="n">
        <v>-2</v>
      </c>
      <c r="AM16" s="65" t="n">
        <v>-2</v>
      </c>
      <c r="AN16" s="30" t="n">
        <v>-2</v>
      </c>
      <c r="AO16" s="30" t="n">
        <v>-2</v>
      </c>
      <c r="AP16" s="30" t="n">
        <v>-2</v>
      </c>
      <c r="AQ16" s="30" t="n">
        <v>-2</v>
      </c>
      <c r="AR16" s="30" t="n">
        <v>-2</v>
      </c>
      <c r="AS16" s="22" t="n">
        <v>-2</v>
      </c>
      <c r="AT16" s="65" t="n">
        <v>-2</v>
      </c>
      <c r="AU16" s="38" t="n">
        <v>4685655</v>
      </c>
      <c r="AV16" s="38" t="n">
        <v>4704907</v>
      </c>
      <c r="AW16" s="38" t="n">
        <v>4607021</v>
      </c>
      <c r="AX16" s="38" t="n">
        <v>4566988</v>
      </c>
      <c r="AY16" s="38" t="n">
        <v>4586854</v>
      </c>
      <c r="AZ16" s="39" t="n">
        <v>4611383</v>
      </c>
      <c r="BA16" s="65" t="n">
        <v>-2</v>
      </c>
      <c r="BB16" s="38" t="n">
        <v>518997</v>
      </c>
      <c r="BC16" s="38" t="n">
        <v>418319</v>
      </c>
      <c r="BD16" s="38" t="n">
        <v>542993</v>
      </c>
      <c r="BE16" s="38" t="n">
        <v>551939</v>
      </c>
      <c r="BF16" s="38" t="n">
        <v>564132</v>
      </c>
      <c r="BG16" s="39" t="n">
        <v>553684</v>
      </c>
      <c r="BH16" s="65" t="n">
        <v>-2</v>
      </c>
      <c r="BI16" s="38" t="n">
        <v>34734</v>
      </c>
      <c r="BJ16" s="38" t="n">
        <v>52588</v>
      </c>
      <c r="BK16" s="38" t="n">
        <v>59940</v>
      </c>
      <c r="BL16" s="38" t="n">
        <v>61415</v>
      </c>
      <c r="BM16" s="38" t="n">
        <v>73868</v>
      </c>
      <c r="BN16" s="39" t="n">
        <v>74381</v>
      </c>
      <c r="BO16" s="65" t="n">
        <v>-2</v>
      </c>
      <c r="BP16" s="38" t="n">
        <v>82828</v>
      </c>
      <c r="BQ16" s="38" t="n">
        <v>90128</v>
      </c>
      <c r="BR16" s="38" t="n">
        <v>101341</v>
      </c>
      <c r="BS16" s="38" t="n">
        <v>163799</v>
      </c>
      <c r="BT16" s="38" t="n">
        <v>214108</v>
      </c>
      <c r="BU16" s="39" t="n">
        <v>250051</v>
      </c>
      <c r="BV16" s="65" t="n">
        <v>-2</v>
      </c>
      <c r="BW16" s="38" t="n">
        <v>4049096</v>
      </c>
      <c r="BX16" s="38" t="n">
        <v>4024544</v>
      </c>
      <c r="BY16" s="38" t="n">
        <v>3902747</v>
      </c>
      <c r="BZ16" s="38" t="n">
        <v>3789835</v>
      </c>
      <c r="CA16" s="38" t="n">
        <v>3734746</v>
      </c>
      <c r="CB16" s="39" t="n">
        <v>3733267</v>
      </c>
      <c r="CC16" s="65" t="n">
        <v>-2</v>
      </c>
      <c r="CD16" s="30" t="n">
        <v>-2</v>
      </c>
      <c r="CE16" s="30" t="n">
        <v>-2</v>
      </c>
      <c r="CF16" s="30" t="n">
        <v>-2</v>
      </c>
      <c r="CG16" s="30" t="n">
        <v>-2</v>
      </c>
      <c r="CH16" s="30" t="n">
        <v>-2</v>
      </c>
      <c r="CI16" s="22" t="n">
        <v>-2</v>
      </c>
      <c r="CJ16" s="65" t="n">
        <v>-2</v>
      </c>
      <c r="CK16" s="30" t="n">
        <v>-2</v>
      </c>
      <c r="CL16" s="30" t="n">
        <v>-2</v>
      </c>
      <c r="CM16" s="30" t="n">
        <v>-2</v>
      </c>
      <c r="CN16" s="38" t="n">
        <v>168272</v>
      </c>
      <c r="CO16" s="38" t="n">
        <v>172495</v>
      </c>
      <c r="CP16" s="39" t="n">
        <v>173378</v>
      </c>
      <c r="CQ16" s="65" t="n">
        <v>-2</v>
      </c>
      <c r="CR16" s="30" t="n">
        <v>-2</v>
      </c>
      <c r="CS16" s="30" t="n">
        <v>-2</v>
      </c>
      <c r="CT16" s="30" t="n">
        <v>-2</v>
      </c>
      <c r="CU16" s="38" t="n">
        <v>121850</v>
      </c>
      <c r="CV16" s="38" t="n">
        <v>117636</v>
      </c>
      <c r="CW16" s="39" t="n">
        <v>114143</v>
      </c>
      <c r="CX16" s="65" t="n">
        <v>-2</v>
      </c>
      <c r="CY16" s="30" t="n">
        <v>-2</v>
      </c>
      <c r="CZ16" s="30" t="n">
        <v>-2</v>
      </c>
      <c r="DA16" s="30" t="n">
        <v>-2</v>
      </c>
      <c r="DB16" s="38" t="n">
        <v>68592</v>
      </c>
      <c r="DC16" s="38" t="n">
        <v>74156</v>
      </c>
      <c r="DD16" s="39" t="n">
        <v>79578</v>
      </c>
      <c r="DE16" s="65" t="n">
        <v>-2</v>
      </c>
      <c r="DF16" s="30" t="n">
        <v>-2</v>
      </c>
      <c r="DG16" s="30" t="n">
        <v>-2</v>
      </c>
      <c r="DH16" s="30" t="n">
        <v>-2</v>
      </c>
      <c r="DI16" s="38" t="n">
        <v>223264</v>
      </c>
      <c r="DJ16" s="38" t="n">
        <v>196703</v>
      </c>
      <c r="DK16" s="39" t="n">
        <v>176068</v>
      </c>
      <c r="DL16" s="65" t="n">
        <v>-2</v>
      </c>
      <c r="DM16" s="30" t="n">
        <v>-2</v>
      </c>
      <c r="DN16" s="30" t="n">
        <v>-2</v>
      </c>
      <c r="DO16" s="30" t="n">
        <v>-2</v>
      </c>
      <c r="DP16" s="38" t="n">
        <v>59306</v>
      </c>
      <c r="DQ16" s="38" t="n">
        <v>68936</v>
      </c>
      <c r="DR16" s="39" t="n">
        <v>90572</v>
      </c>
      <c r="DS16" s="65" t="n">
        <v>-2</v>
      </c>
      <c r="DT16" s="38" t="n">
        <v>3016633</v>
      </c>
      <c r="DU16" s="38" t="n">
        <v>3119135</v>
      </c>
      <c r="DV16" s="38" t="n">
        <v>3054242</v>
      </c>
      <c r="DW16" s="38" t="n">
        <v>3046425</v>
      </c>
      <c r="DX16" s="38" t="n">
        <v>2995125</v>
      </c>
      <c r="DY16" s="39" t="n">
        <v>2997320</v>
      </c>
      <c r="DZ16" s="65" t="n">
        <v>-2</v>
      </c>
      <c r="EA16" s="30" t="n">
        <v>-2</v>
      </c>
      <c r="EB16" s="30" t="n">
        <v>-2</v>
      </c>
      <c r="EC16" s="30" t="n">
        <v>-2</v>
      </c>
      <c r="ED16" s="30" t="n">
        <v>-2</v>
      </c>
      <c r="EE16" s="30" t="n">
        <v>-2</v>
      </c>
      <c r="EF16" s="22" t="n">
        <v>-2</v>
      </c>
      <c r="EG16" s="65" t="n">
        <v>-2</v>
      </c>
      <c r="EH16" s="30" t="n">
        <v>-2</v>
      </c>
      <c r="EI16" s="30" t="n">
        <v>-2</v>
      </c>
      <c r="EJ16" s="30" t="n">
        <v>-2</v>
      </c>
      <c r="EK16" s="30" t="n">
        <v>-2</v>
      </c>
      <c r="EL16" s="30" t="n">
        <v>-2</v>
      </c>
      <c r="EM16" s="22" t="n">
        <v>-2</v>
      </c>
      <c r="EN16" s="65" t="n">
        <v>-2</v>
      </c>
      <c r="EO16" s="30" t="n">
        <v>-2</v>
      </c>
      <c r="EP16" s="30" t="n">
        <v>-2</v>
      </c>
      <c r="EQ16" s="30" t="n">
        <v>-2</v>
      </c>
      <c r="ER16" s="30" t="n">
        <v>-2</v>
      </c>
      <c r="ES16" s="30" t="n">
        <v>-2</v>
      </c>
      <c r="ET16" s="22" t="n">
        <v>-2</v>
      </c>
      <c r="EU16" s="65" t="n">
        <v>-2</v>
      </c>
      <c r="EV16" s="30" t="n">
        <v>-2</v>
      </c>
      <c r="EW16" s="30" t="n">
        <v>-2</v>
      </c>
      <c r="EX16" s="30" t="n">
        <v>-2</v>
      </c>
      <c r="EY16" s="30" t="n">
        <v>-2</v>
      </c>
      <c r="EZ16" s="30" t="n">
        <v>-2</v>
      </c>
      <c r="FA16" s="22" t="n">
        <v>-2</v>
      </c>
      <c r="FB16" s="65" t="n">
        <v>-2</v>
      </c>
      <c r="FC16" s="30" t="n">
        <v>-2</v>
      </c>
      <c r="FD16" s="30" t="n">
        <v>-2</v>
      </c>
      <c r="FE16" s="30" t="n">
        <v>-2</v>
      </c>
      <c r="FF16" s="30" t="n">
        <v>-2</v>
      </c>
      <c r="FG16" s="30" t="n">
        <v>-2</v>
      </c>
      <c r="FH16" s="22" t="n">
        <v>-2</v>
      </c>
      <c r="FI16" s="79" t="n">
        <v>-6</v>
      </c>
      <c r="FJ16" s="79" t="n">
        <v>-6</v>
      </c>
      <c r="FK16" s="30" t="n">
        <v>1</v>
      </c>
      <c r="FL16" s="30" t="n">
        <v>1</v>
      </c>
      <c r="FM16" s="30" t="n">
        <v>1</v>
      </c>
      <c r="FN16" s="30" t="n">
        <v>2</v>
      </c>
      <c r="FO16" s="30" t="n">
        <v>2</v>
      </c>
      <c r="FP16" s="22" t="n">
        <v>1</v>
      </c>
      <c r="FQ16" s="79" t="n">
        <v>2</v>
      </c>
      <c r="FR16" s="30" t="n">
        <v>-2</v>
      </c>
      <c r="FS16" s="30" t="n">
        <v>1</v>
      </c>
      <c r="FT16" s="30" t="n">
        <v>-6</v>
      </c>
      <c r="FU16" s="22" t="n">
        <v>-6</v>
      </c>
      <c r="FV16" s="65" t="n">
        <v>-2</v>
      </c>
      <c r="FW16" s="30" t="n">
        <v>-2</v>
      </c>
      <c r="FX16" s="30" t="n">
        <v>-2</v>
      </c>
      <c r="FY16" s="30" t="n">
        <v>-2</v>
      </c>
      <c r="FZ16" s="30" t="n">
        <v>-2</v>
      </c>
      <c r="GA16" s="22" t="n">
        <v>-2</v>
      </c>
      <c r="GB16" s="65" t="n">
        <v>-2</v>
      </c>
      <c r="GC16" s="30" t="n">
        <v>-2</v>
      </c>
      <c r="GD16" s="30" t="n">
        <v>-2</v>
      </c>
      <c r="GE16" s="30" t="n">
        <v>-2</v>
      </c>
      <c r="GF16" s="30" t="n">
        <v>-2</v>
      </c>
      <c r="GG16" s="22" t="n">
        <v>-2</v>
      </c>
      <c r="GH16" s="30" t="n">
        <v>-2</v>
      </c>
      <c r="GI16" s="30" t="n">
        <v>-6</v>
      </c>
    </row>
    <row r="17" s="30" customFormat="true" ht="12.75" hidden="false" customHeight="false" outlineLevel="0" collapsed="false">
      <c r="A17" s="21" t="s">
        <v>247</v>
      </c>
      <c r="B17" s="22"/>
      <c r="C17" s="79" t="n">
        <v>1</v>
      </c>
      <c r="D17" s="79" t="n">
        <v>-2</v>
      </c>
      <c r="E17" s="30" t="n">
        <v>1</v>
      </c>
      <c r="F17" s="30" t="n">
        <v>2</v>
      </c>
      <c r="G17" s="30" t="n">
        <v>2</v>
      </c>
      <c r="H17" s="30" t="n">
        <v>2</v>
      </c>
      <c r="I17" s="22" t="n">
        <v>1</v>
      </c>
      <c r="J17" s="30" t="n">
        <v>1</v>
      </c>
      <c r="K17" s="30" t="n">
        <v>2</v>
      </c>
      <c r="L17" s="30" t="n">
        <v>2</v>
      </c>
      <c r="M17" s="30" t="n">
        <v>1</v>
      </c>
      <c r="N17" s="30" t="n">
        <v>1</v>
      </c>
      <c r="O17" s="30" t="n">
        <v>1</v>
      </c>
      <c r="P17" s="30" t="n">
        <v>1</v>
      </c>
      <c r="Q17" s="30" t="n">
        <v>1</v>
      </c>
      <c r="R17" s="30" t="n">
        <v>1</v>
      </c>
      <c r="S17" s="30" t="n">
        <v>1</v>
      </c>
      <c r="T17" s="30" t="n">
        <v>1</v>
      </c>
      <c r="U17" s="30" t="n">
        <v>2</v>
      </c>
      <c r="V17" s="30" t="n">
        <v>2</v>
      </c>
      <c r="W17" s="22" t="n">
        <v>2</v>
      </c>
      <c r="X17" s="30" t="n">
        <v>-2</v>
      </c>
      <c r="Y17" s="65" t="n">
        <v>-2</v>
      </c>
      <c r="Z17" s="63" t="n">
        <v>-2</v>
      </c>
      <c r="AA17" s="63" t="n">
        <v>-2</v>
      </c>
      <c r="AB17" s="63" t="n">
        <v>-2</v>
      </c>
      <c r="AC17" s="63" t="n">
        <v>-2</v>
      </c>
      <c r="AD17" s="63" t="n">
        <v>-2</v>
      </c>
      <c r="AE17" s="64" t="n">
        <v>-2</v>
      </c>
      <c r="AF17" s="65" t="n">
        <v>-2</v>
      </c>
      <c r="AG17" s="30" t="n">
        <v>-2</v>
      </c>
      <c r="AH17" s="30" t="n">
        <v>-2</v>
      </c>
      <c r="AI17" s="30" t="n">
        <v>-2</v>
      </c>
      <c r="AJ17" s="30" t="n">
        <v>-2</v>
      </c>
      <c r="AK17" s="30" t="n">
        <v>-2</v>
      </c>
      <c r="AL17" s="22" t="n">
        <v>-2</v>
      </c>
      <c r="AM17" s="65" t="n">
        <v>-2</v>
      </c>
      <c r="AN17" s="30" t="n">
        <v>-2</v>
      </c>
      <c r="AO17" s="30" t="n">
        <v>-2</v>
      </c>
      <c r="AP17" s="30" t="n">
        <v>-2</v>
      </c>
      <c r="AQ17" s="30" t="n">
        <v>-2</v>
      </c>
      <c r="AR17" s="30" t="n">
        <v>-2</v>
      </c>
      <c r="AS17" s="22" t="n">
        <v>-2</v>
      </c>
      <c r="AT17" s="65" t="n">
        <v>-2</v>
      </c>
      <c r="AU17" s="30" t="n">
        <v>-2</v>
      </c>
      <c r="AV17" s="30" t="n">
        <v>-2</v>
      </c>
      <c r="AW17" s="30" t="n">
        <v>-2</v>
      </c>
      <c r="AX17" s="30" t="n">
        <v>-2</v>
      </c>
      <c r="AY17" s="30" t="n">
        <v>-2</v>
      </c>
      <c r="AZ17" s="22" t="n">
        <v>-2</v>
      </c>
      <c r="BA17" s="65" t="n">
        <v>-2</v>
      </c>
      <c r="BB17" s="30" t="n">
        <v>-2</v>
      </c>
      <c r="BC17" s="30" t="n">
        <v>-2</v>
      </c>
      <c r="BD17" s="30" t="n">
        <v>-2</v>
      </c>
      <c r="BE17" s="30" t="n">
        <v>-2</v>
      </c>
      <c r="BF17" s="30" t="n">
        <v>-2</v>
      </c>
      <c r="BG17" s="22" t="n">
        <v>-2</v>
      </c>
      <c r="BH17" s="65" t="n">
        <v>-2</v>
      </c>
      <c r="BI17" s="30" t="n">
        <v>-2</v>
      </c>
      <c r="BJ17" s="30" t="n">
        <v>-2</v>
      </c>
      <c r="BK17" s="30" t="n">
        <v>-2</v>
      </c>
      <c r="BL17" s="30" t="n">
        <v>-2</v>
      </c>
      <c r="BM17" s="30" t="n">
        <v>-2</v>
      </c>
      <c r="BN17" s="22" t="n">
        <v>-2</v>
      </c>
      <c r="BO17" s="65" t="n">
        <v>-2</v>
      </c>
      <c r="BP17" s="30" t="n">
        <v>-2</v>
      </c>
      <c r="BQ17" s="30" t="n">
        <v>-2</v>
      </c>
      <c r="BR17" s="30" t="n">
        <v>-2</v>
      </c>
      <c r="BS17" s="30" t="n">
        <v>-2</v>
      </c>
      <c r="BT17" s="30" t="n">
        <v>-2</v>
      </c>
      <c r="BU17" s="22" t="n">
        <v>-2</v>
      </c>
      <c r="BV17" s="65" t="n">
        <v>-2</v>
      </c>
      <c r="BW17" s="30" t="n">
        <v>-2</v>
      </c>
      <c r="BX17" s="30" t="n">
        <v>-2</v>
      </c>
      <c r="BY17" s="30" t="n">
        <v>-2</v>
      </c>
      <c r="BZ17" s="30" t="n">
        <v>-2</v>
      </c>
      <c r="CA17" s="30" t="n">
        <v>-2</v>
      </c>
      <c r="CB17" s="22" t="n">
        <v>-2</v>
      </c>
      <c r="CC17" s="65" t="n">
        <v>-2</v>
      </c>
      <c r="CD17" s="30" t="n">
        <v>-2</v>
      </c>
      <c r="CE17" s="30" t="n">
        <v>-2</v>
      </c>
      <c r="CF17" s="30" t="n">
        <v>-2</v>
      </c>
      <c r="CG17" s="30" t="n">
        <v>-2</v>
      </c>
      <c r="CH17" s="30" t="n">
        <v>-2</v>
      </c>
      <c r="CI17" s="22" t="n">
        <v>-2</v>
      </c>
      <c r="CJ17" s="65" t="n">
        <v>-2</v>
      </c>
      <c r="CK17" s="30" t="n">
        <v>-2</v>
      </c>
      <c r="CL17" s="30" t="n">
        <v>-2</v>
      </c>
      <c r="CM17" s="30" t="n">
        <v>-2</v>
      </c>
      <c r="CN17" s="30" t="n">
        <v>-2</v>
      </c>
      <c r="CO17" s="30" t="n">
        <v>-2</v>
      </c>
      <c r="CP17" s="22" t="n">
        <v>-2</v>
      </c>
      <c r="CQ17" s="65" t="n">
        <v>-2</v>
      </c>
      <c r="CR17" s="30" t="n">
        <v>-2</v>
      </c>
      <c r="CS17" s="30" t="n">
        <v>-2</v>
      </c>
      <c r="CT17" s="30" t="n">
        <v>-2</v>
      </c>
      <c r="CU17" s="30" t="n">
        <v>-2</v>
      </c>
      <c r="CV17" s="30" t="n">
        <v>-2</v>
      </c>
      <c r="CW17" s="22" t="n">
        <v>-2</v>
      </c>
      <c r="CX17" s="65" t="n">
        <v>-2</v>
      </c>
      <c r="CY17" s="30" t="n">
        <v>-2</v>
      </c>
      <c r="CZ17" s="30" t="n">
        <v>-2</v>
      </c>
      <c r="DA17" s="30" t="n">
        <v>-2</v>
      </c>
      <c r="DB17" s="30" t="n">
        <v>-2</v>
      </c>
      <c r="DC17" s="30" t="n">
        <v>-2</v>
      </c>
      <c r="DD17" s="22" t="n">
        <v>-2</v>
      </c>
      <c r="DE17" s="65" t="n">
        <v>-2</v>
      </c>
      <c r="DF17" s="30" t="n">
        <v>-2</v>
      </c>
      <c r="DG17" s="30" t="n">
        <v>-2</v>
      </c>
      <c r="DH17" s="30" t="n">
        <v>-2</v>
      </c>
      <c r="DI17" s="30" t="n">
        <v>-2</v>
      </c>
      <c r="DJ17" s="30" t="n">
        <v>-2</v>
      </c>
      <c r="DK17" s="22" t="n">
        <v>-2</v>
      </c>
      <c r="DL17" s="65" t="n">
        <v>-2</v>
      </c>
      <c r="DM17" s="30" t="n">
        <v>-2</v>
      </c>
      <c r="DN17" s="30" t="n">
        <v>-2</v>
      </c>
      <c r="DO17" s="30" t="n">
        <v>-2</v>
      </c>
      <c r="DP17" s="30" t="n">
        <v>-2</v>
      </c>
      <c r="DQ17" s="30" t="n">
        <v>-2</v>
      </c>
      <c r="DR17" s="22" t="n">
        <v>-2</v>
      </c>
      <c r="DS17" s="65" t="n">
        <v>-2</v>
      </c>
      <c r="DT17" s="30" t="n">
        <v>-2</v>
      </c>
      <c r="DU17" s="30" t="n">
        <v>-2</v>
      </c>
      <c r="DV17" s="30" t="n">
        <v>-2</v>
      </c>
      <c r="DW17" s="30" t="n">
        <v>-2</v>
      </c>
      <c r="DX17" s="30" t="n">
        <v>-2</v>
      </c>
      <c r="DY17" s="22" t="n">
        <v>-2</v>
      </c>
      <c r="DZ17" s="65" t="n">
        <v>-2</v>
      </c>
      <c r="EA17" s="30" t="n">
        <v>-2</v>
      </c>
      <c r="EB17" s="30" t="n">
        <v>-2</v>
      </c>
      <c r="EC17" s="30" t="n">
        <v>-2</v>
      </c>
      <c r="ED17" s="30" t="n">
        <v>-2</v>
      </c>
      <c r="EE17" s="30" t="n">
        <v>-2</v>
      </c>
      <c r="EF17" s="22" t="n">
        <v>-2</v>
      </c>
      <c r="EG17" s="65" t="n">
        <v>-2</v>
      </c>
      <c r="EH17" s="30" t="n">
        <v>-2</v>
      </c>
      <c r="EI17" s="30" t="n">
        <v>-2</v>
      </c>
      <c r="EJ17" s="30" t="n">
        <v>-2</v>
      </c>
      <c r="EK17" s="30" t="n">
        <v>-2</v>
      </c>
      <c r="EL17" s="30" t="n">
        <v>-2</v>
      </c>
      <c r="EM17" s="22" t="n">
        <v>-2</v>
      </c>
      <c r="EN17" s="65" t="n">
        <v>-2</v>
      </c>
      <c r="EO17" s="30" t="n">
        <v>-2</v>
      </c>
      <c r="EP17" s="30" t="n">
        <v>-2</v>
      </c>
      <c r="EQ17" s="30" t="n">
        <v>-2</v>
      </c>
      <c r="ER17" s="30" t="n">
        <v>-2</v>
      </c>
      <c r="ES17" s="30" t="n">
        <v>-2</v>
      </c>
      <c r="ET17" s="22" t="n">
        <v>-2</v>
      </c>
      <c r="EU17" s="65" t="n">
        <v>-2</v>
      </c>
      <c r="EV17" s="30" t="n">
        <v>-2</v>
      </c>
      <c r="EW17" s="30" t="n">
        <v>-2</v>
      </c>
      <c r="EX17" s="30" t="n">
        <v>-2</v>
      </c>
      <c r="EY17" s="30" t="n">
        <v>-2</v>
      </c>
      <c r="EZ17" s="30" t="n">
        <v>-2</v>
      </c>
      <c r="FA17" s="22" t="n">
        <v>-2</v>
      </c>
      <c r="FB17" s="65" t="n">
        <v>-2</v>
      </c>
      <c r="FC17" s="30" t="n">
        <v>-2</v>
      </c>
      <c r="FD17" s="30" t="n">
        <v>-2</v>
      </c>
      <c r="FE17" s="30" t="n">
        <v>-2</v>
      </c>
      <c r="FF17" s="30" t="n">
        <v>-2</v>
      </c>
      <c r="FG17" s="30" t="n">
        <v>-2</v>
      </c>
      <c r="FH17" s="22" t="n">
        <v>-2</v>
      </c>
      <c r="FI17" s="79" t="n">
        <v>-2</v>
      </c>
      <c r="FJ17" s="79" t="n">
        <v>-2</v>
      </c>
      <c r="FK17" s="30" t="n">
        <v>-2</v>
      </c>
      <c r="FL17" s="30" t="n">
        <v>-2</v>
      </c>
      <c r="FM17" s="30" t="n">
        <v>-2</v>
      </c>
      <c r="FN17" s="30" t="n">
        <v>-2</v>
      </c>
      <c r="FO17" s="30" t="n">
        <v>-2</v>
      </c>
      <c r="FP17" s="22" t="n">
        <v>-2</v>
      </c>
      <c r="FQ17" s="79" t="n">
        <v>-2</v>
      </c>
      <c r="FR17" s="30" t="n">
        <v>-2</v>
      </c>
      <c r="FS17" s="30" t="n">
        <v>-2</v>
      </c>
      <c r="FT17" s="30" t="n">
        <v>-2</v>
      </c>
      <c r="FU17" s="22" t="n">
        <v>-2</v>
      </c>
      <c r="FV17" s="65" t="n">
        <v>-2</v>
      </c>
      <c r="FW17" s="30" t="n">
        <v>-2</v>
      </c>
      <c r="FX17" s="30" t="n">
        <v>-2</v>
      </c>
      <c r="FY17" s="38" t="n">
        <v>1750</v>
      </c>
      <c r="FZ17" s="38" t="n">
        <v>1356</v>
      </c>
      <c r="GA17" s="39" t="n">
        <v>1330</v>
      </c>
      <c r="GB17" s="65" t="n">
        <v>-2</v>
      </c>
      <c r="GC17" s="30" t="n">
        <v>-2</v>
      </c>
      <c r="GD17" s="30" t="n">
        <v>-2</v>
      </c>
      <c r="GE17" s="38" t="n">
        <v>1221</v>
      </c>
      <c r="GF17" s="38" t="n">
        <v>999</v>
      </c>
      <c r="GG17" s="39" t="n">
        <v>1120</v>
      </c>
      <c r="GH17" s="30" t="n">
        <v>-2</v>
      </c>
      <c r="GI17" s="30" t="n">
        <v>-2</v>
      </c>
    </row>
    <row r="18" s="30" customFormat="true" ht="12.75" hidden="false" customHeight="false" outlineLevel="0" collapsed="false">
      <c r="A18" s="21" t="s">
        <v>248</v>
      </c>
      <c r="B18" s="22"/>
      <c r="C18" s="79" t="n">
        <v>2</v>
      </c>
      <c r="D18" s="79" t="n">
        <v>-6</v>
      </c>
      <c r="E18" s="30" t="n">
        <v>1</v>
      </c>
      <c r="F18" s="30" t="n">
        <v>1</v>
      </c>
      <c r="G18" s="30" t="n">
        <v>1</v>
      </c>
      <c r="H18" s="30" t="n">
        <v>2</v>
      </c>
      <c r="I18" s="22" t="n">
        <v>2</v>
      </c>
      <c r="J18" s="30" t="n">
        <v>1</v>
      </c>
      <c r="K18" s="30" t="n">
        <v>1</v>
      </c>
      <c r="L18" s="30" t="n">
        <v>1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1</v>
      </c>
      <c r="R18" s="30" t="n">
        <v>1</v>
      </c>
      <c r="S18" s="30" t="n">
        <v>-4</v>
      </c>
      <c r="T18" s="30" t="n">
        <v>1</v>
      </c>
      <c r="U18" s="30" t="n">
        <v>1</v>
      </c>
      <c r="V18" s="30" t="n">
        <v>1</v>
      </c>
      <c r="W18" s="22" t="n">
        <v>1</v>
      </c>
      <c r="X18" s="30" t="n">
        <v>-2</v>
      </c>
      <c r="Y18" s="59" t="n">
        <v>-2</v>
      </c>
      <c r="Z18" s="38" t="n">
        <v>4945223</v>
      </c>
      <c r="AA18" s="38" t="n">
        <v>5030243</v>
      </c>
      <c r="AB18" s="38" t="n">
        <v>5110124</v>
      </c>
      <c r="AC18" s="38" t="n">
        <v>5238725</v>
      </c>
      <c r="AD18" s="38" t="n">
        <v>5134160</v>
      </c>
      <c r="AE18" s="22" t="n">
        <v>-2</v>
      </c>
      <c r="AF18" s="65" t="n">
        <v>-2</v>
      </c>
      <c r="AG18" s="38" t="n">
        <v>4928858</v>
      </c>
      <c r="AH18" s="38" t="n">
        <v>5091588</v>
      </c>
      <c r="AI18" s="38" t="n">
        <v>5216003</v>
      </c>
      <c r="AJ18" s="38" t="n">
        <v>5437477</v>
      </c>
      <c r="AK18" s="38" t="n">
        <v>5328780</v>
      </c>
      <c r="AL18" s="22" t="n">
        <v>-2</v>
      </c>
      <c r="AM18" s="65" t="n">
        <v>-2</v>
      </c>
      <c r="AN18" s="89" t="n">
        <v>736983</v>
      </c>
      <c r="AO18" s="38" t="n">
        <v>699889</v>
      </c>
      <c r="AP18" s="38" t="n">
        <v>680732</v>
      </c>
      <c r="AQ18" s="38" t="n">
        <v>653797</v>
      </c>
      <c r="AR18" s="38" t="n">
        <v>636738</v>
      </c>
      <c r="AS18" s="22" t="n">
        <v>-2</v>
      </c>
      <c r="AT18" s="65" t="n">
        <v>-2</v>
      </c>
      <c r="AU18" s="90" t="n">
        <v>4208240</v>
      </c>
      <c r="AV18" s="38" t="n">
        <v>4330354</v>
      </c>
      <c r="AW18" s="38" t="n">
        <v>4429392</v>
      </c>
      <c r="AX18" s="38" t="n">
        <v>4584928</v>
      </c>
      <c r="AY18" s="38" t="n">
        <v>4497422</v>
      </c>
      <c r="AZ18" s="22" t="n">
        <v>-2</v>
      </c>
      <c r="BA18" s="65" t="n">
        <v>-2</v>
      </c>
      <c r="BB18" s="5" t="n">
        <v>561000</v>
      </c>
      <c r="BC18" s="38" t="n">
        <v>571360</v>
      </c>
      <c r="BD18" s="38" t="n">
        <v>580706</v>
      </c>
      <c r="BE18" s="38" t="n">
        <v>605113</v>
      </c>
      <c r="BF18" s="38" t="n">
        <v>608706</v>
      </c>
      <c r="BG18" s="22" t="n">
        <v>-2</v>
      </c>
      <c r="BH18" s="65" t="n">
        <v>-2</v>
      </c>
      <c r="BI18" s="90" t="n">
        <v>668546</v>
      </c>
      <c r="BJ18" s="38" t="n">
        <v>675228</v>
      </c>
      <c r="BK18" s="38" t="n">
        <v>680409</v>
      </c>
      <c r="BL18" s="38" t="n">
        <v>659369</v>
      </c>
      <c r="BM18" s="38" t="n">
        <v>620081</v>
      </c>
      <c r="BN18" s="22" t="n">
        <v>-2</v>
      </c>
      <c r="BO18" s="65" t="n">
        <v>-2</v>
      </c>
      <c r="BP18" s="90" t="n">
        <v>242819</v>
      </c>
      <c r="BQ18" s="38" t="n">
        <v>247216</v>
      </c>
      <c r="BR18" s="38" t="n">
        <v>250055</v>
      </c>
      <c r="BS18" s="38" t="n">
        <v>249500</v>
      </c>
      <c r="BT18" s="38" t="n">
        <v>241304</v>
      </c>
      <c r="BU18" s="22" t="n">
        <v>-2</v>
      </c>
      <c r="BV18" s="65" t="n">
        <v>-2</v>
      </c>
      <c r="BW18" s="38" t="n">
        <v>1994218</v>
      </c>
      <c r="BX18" s="38" t="n">
        <v>2096937</v>
      </c>
      <c r="BY18" s="38" t="n">
        <v>2175398</v>
      </c>
      <c r="BZ18" s="38" t="n">
        <v>2178169</v>
      </c>
      <c r="CA18" s="38" t="n">
        <v>2157349</v>
      </c>
      <c r="CB18" s="22" t="n">
        <v>-2</v>
      </c>
      <c r="CC18" s="65" t="n">
        <v>-2</v>
      </c>
      <c r="CD18" s="30" t="n">
        <v>-2</v>
      </c>
      <c r="CE18" s="30" t="n">
        <v>-2</v>
      </c>
      <c r="CF18" s="30" t="n">
        <v>-2</v>
      </c>
      <c r="CG18" s="30" t="n">
        <v>-2</v>
      </c>
      <c r="CH18" s="30" t="n">
        <v>-2</v>
      </c>
      <c r="CI18" s="22" t="n">
        <v>-2</v>
      </c>
      <c r="CJ18" s="65" t="n">
        <v>-2</v>
      </c>
      <c r="CK18" s="30" t="n">
        <v>-2</v>
      </c>
      <c r="CL18" s="30" t="n">
        <v>-2</v>
      </c>
      <c r="CM18" s="30" t="n">
        <v>-2</v>
      </c>
      <c r="CN18" s="30" t="n">
        <v>-2</v>
      </c>
      <c r="CO18" s="30" t="n">
        <v>-2</v>
      </c>
      <c r="CP18" s="22" t="n">
        <v>-2</v>
      </c>
      <c r="CQ18" s="65" t="n">
        <v>-2</v>
      </c>
      <c r="CR18" s="30" t="n">
        <v>-2</v>
      </c>
      <c r="CS18" s="30" t="n">
        <v>-2</v>
      </c>
      <c r="CT18" s="30" t="n">
        <v>-2</v>
      </c>
      <c r="CU18" s="30" t="n">
        <v>-2</v>
      </c>
      <c r="CV18" s="30" t="n">
        <v>-2</v>
      </c>
      <c r="CW18" s="22" t="n">
        <v>-2</v>
      </c>
      <c r="CX18" s="65" t="n">
        <v>-2</v>
      </c>
      <c r="CY18" s="30" t="n">
        <v>-2</v>
      </c>
      <c r="CZ18" s="30" t="n">
        <v>-2</v>
      </c>
      <c r="DA18" s="30" t="n">
        <v>-2</v>
      </c>
      <c r="DB18" s="30" t="n">
        <v>-2</v>
      </c>
      <c r="DC18" s="30" t="n">
        <v>-2</v>
      </c>
      <c r="DD18" s="22" t="n">
        <v>-2</v>
      </c>
      <c r="DE18" s="65" t="n">
        <v>-2</v>
      </c>
      <c r="DF18" s="38" t="n">
        <v>405083</v>
      </c>
      <c r="DG18" s="38" t="n">
        <v>424556</v>
      </c>
      <c r="DH18" s="38" t="n">
        <v>427021</v>
      </c>
      <c r="DI18" s="38" t="n">
        <v>420807</v>
      </c>
      <c r="DJ18" s="38" t="n">
        <v>409784</v>
      </c>
      <c r="DK18" s="22" t="n">
        <v>-2</v>
      </c>
      <c r="DL18" s="65" t="n">
        <v>-2</v>
      </c>
      <c r="DM18" s="30" t="n">
        <v>-2</v>
      </c>
      <c r="DN18" s="30" t="n">
        <v>-2</v>
      </c>
      <c r="DO18" s="30" t="n">
        <v>-2</v>
      </c>
      <c r="DP18" s="30" t="n">
        <v>-2</v>
      </c>
      <c r="DQ18" s="30" t="n">
        <v>-2</v>
      </c>
      <c r="DR18" s="22" t="n">
        <v>-2</v>
      </c>
      <c r="DS18" s="65" t="n">
        <v>-4</v>
      </c>
      <c r="DT18" s="30" t="n">
        <v>-4</v>
      </c>
      <c r="DU18" s="38" t="n">
        <v>3873627</v>
      </c>
      <c r="DV18" s="38" t="n">
        <v>3683246</v>
      </c>
      <c r="DW18" s="38" t="n">
        <v>3561471</v>
      </c>
      <c r="DX18" s="38" t="n">
        <v>3459660</v>
      </c>
      <c r="DY18" s="22" t="n">
        <v>-4</v>
      </c>
      <c r="DZ18" s="65" t="n">
        <v>-2</v>
      </c>
      <c r="EA18" s="38" t="n">
        <v>741657</v>
      </c>
      <c r="EB18" s="38" t="n">
        <v>739613</v>
      </c>
      <c r="EC18" s="38" t="n">
        <v>737021</v>
      </c>
      <c r="ED18" s="38" t="n">
        <v>722778</v>
      </c>
      <c r="EE18" s="38" t="n">
        <v>697920</v>
      </c>
      <c r="EF18" s="22" t="n">
        <v>-2</v>
      </c>
      <c r="EG18" s="65" t="n">
        <v>-2</v>
      </c>
      <c r="EH18" s="30" t="n">
        <v>-2</v>
      </c>
      <c r="EI18" s="30" t="n">
        <v>-2</v>
      </c>
      <c r="EJ18" s="30" t="n">
        <v>-2</v>
      </c>
      <c r="EK18" s="30" t="n">
        <v>-2</v>
      </c>
      <c r="EL18" s="30" t="n">
        <v>-2</v>
      </c>
      <c r="EM18" s="22" t="n">
        <v>-2</v>
      </c>
      <c r="EN18" s="65" t="n">
        <v>-2</v>
      </c>
      <c r="EO18" s="38" t="n">
        <v>371782</v>
      </c>
      <c r="EP18" s="38" t="n">
        <v>382827</v>
      </c>
      <c r="EQ18" s="38" t="n">
        <v>377362</v>
      </c>
      <c r="ER18" s="38" t="n">
        <v>392183</v>
      </c>
      <c r="ES18" s="38" t="n">
        <v>392942</v>
      </c>
      <c r="ET18" s="22" t="n">
        <v>-2</v>
      </c>
      <c r="EU18" s="65" t="n">
        <v>-2</v>
      </c>
      <c r="EV18" s="38" t="n">
        <v>163717</v>
      </c>
      <c r="EW18" s="38" t="n">
        <v>164641</v>
      </c>
      <c r="EX18" s="38" t="n">
        <v>169929</v>
      </c>
      <c r="EY18" s="38" t="n">
        <v>156845</v>
      </c>
      <c r="EZ18" s="38" t="n">
        <v>149944</v>
      </c>
      <c r="FA18" s="22" t="n">
        <v>-2</v>
      </c>
      <c r="FB18" s="65" t="n">
        <v>-2</v>
      </c>
      <c r="FC18" s="30" t="n">
        <v>-2</v>
      </c>
      <c r="FD18" s="30" t="n">
        <v>-2</v>
      </c>
      <c r="FE18" s="30" t="n">
        <v>-2</v>
      </c>
      <c r="FF18" s="30" t="n">
        <v>-2</v>
      </c>
      <c r="FG18" s="30" t="n">
        <v>-2</v>
      </c>
      <c r="FH18" s="22" t="n">
        <v>-2</v>
      </c>
      <c r="FI18" s="79" t="n">
        <v>-6</v>
      </c>
      <c r="FJ18" s="79" t="n">
        <v>-6</v>
      </c>
      <c r="FK18" s="30" t="n">
        <v>1</v>
      </c>
      <c r="FL18" s="30" t="n">
        <v>1</v>
      </c>
      <c r="FM18" s="30" t="n">
        <v>1</v>
      </c>
      <c r="FN18" s="30" t="n">
        <v>2</v>
      </c>
      <c r="FO18" s="30" t="n">
        <v>2</v>
      </c>
      <c r="FP18" s="22" t="n">
        <v>2</v>
      </c>
      <c r="FQ18" s="79" t="n">
        <v>2</v>
      </c>
      <c r="FR18" s="30" t="n">
        <v>-2</v>
      </c>
      <c r="FS18" s="30" t="n">
        <v>2</v>
      </c>
      <c r="FT18" s="30" t="n">
        <v>-2</v>
      </c>
      <c r="FU18" s="22" t="n">
        <v>-2</v>
      </c>
      <c r="FV18" s="65" t="n">
        <v>-2</v>
      </c>
      <c r="FW18" s="30" t="n">
        <v>-2</v>
      </c>
      <c r="FX18" s="30" t="n">
        <v>-2</v>
      </c>
      <c r="FY18" s="30" t="n">
        <v>-2</v>
      </c>
      <c r="FZ18" s="30" t="n">
        <v>-2</v>
      </c>
      <c r="GA18" s="22" t="n">
        <v>-2</v>
      </c>
      <c r="GB18" s="65" t="n">
        <v>-2</v>
      </c>
      <c r="GC18" s="30" t="n">
        <v>5211</v>
      </c>
      <c r="GD18" s="30" t="n">
        <v>-2</v>
      </c>
      <c r="GE18" s="30" t="n">
        <v>4998</v>
      </c>
      <c r="GF18" s="30" t="n">
        <v>-2</v>
      </c>
      <c r="GG18" s="22" t="n">
        <v>5044</v>
      </c>
      <c r="GH18" s="30" t="n">
        <v>-6</v>
      </c>
      <c r="GI18" s="30" t="n">
        <v>-6</v>
      </c>
    </row>
    <row r="19" s="30" customFormat="true" ht="12.75" hidden="false" customHeight="false" outlineLevel="0" collapsed="false">
      <c r="A19" s="21" t="s">
        <v>249</v>
      </c>
      <c r="B19" s="22"/>
      <c r="C19" s="79" t="n">
        <v>-2</v>
      </c>
      <c r="D19" s="79" t="n">
        <v>-2</v>
      </c>
      <c r="E19" s="30" t="n">
        <v>-2</v>
      </c>
      <c r="F19" s="30" t="n">
        <v>-2</v>
      </c>
      <c r="G19" s="30" t="n">
        <v>-2</v>
      </c>
      <c r="H19" s="30" t="n">
        <v>-2</v>
      </c>
      <c r="I19" s="22" t="n">
        <v>-2</v>
      </c>
      <c r="J19" s="30" t="n">
        <v>-2</v>
      </c>
      <c r="K19" s="30" t="n">
        <v>-2</v>
      </c>
      <c r="L19" s="30" t="n">
        <v>-2</v>
      </c>
      <c r="M19" s="30" t="n">
        <v>-2</v>
      </c>
      <c r="N19" s="30" t="n">
        <v>-2</v>
      </c>
      <c r="O19" s="30" t="n">
        <v>-2</v>
      </c>
      <c r="P19" s="30" t="n">
        <v>-2</v>
      </c>
      <c r="Q19" s="30" t="n">
        <v>-2</v>
      </c>
      <c r="R19" s="30" t="n">
        <v>-2</v>
      </c>
      <c r="S19" s="30" t="n">
        <v>-2</v>
      </c>
      <c r="T19" s="30" t="n">
        <v>-2</v>
      </c>
      <c r="U19" s="30" t="n">
        <v>-2</v>
      </c>
      <c r="V19" s="30" t="n">
        <v>-2</v>
      </c>
      <c r="W19" s="22" t="n">
        <v>-2</v>
      </c>
      <c r="X19" s="30" t="n">
        <v>-2</v>
      </c>
      <c r="Y19" s="59" t="n">
        <v>-2</v>
      </c>
      <c r="Z19" s="30" t="n">
        <v>-2</v>
      </c>
      <c r="AA19" s="30" t="n">
        <v>-2</v>
      </c>
      <c r="AB19" s="30" t="n">
        <v>-2</v>
      </c>
      <c r="AC19" s="30" t="n">
        <v>-2</v>
      </c>
      <c r="AD19" s="30" t="n">
        <v>-2</v>
      </c>
      <c r="AE19" s="22" t="n">
        <v>-2</v>
      </c>
      <c r="AF19" s="65" t="n">
        <v>-2</v>
      </c>
      <c r="AG19" s="30" t="n">
        <v>-2</v>
      </c>
      <c r="AH19" s="30" t="n">
        <v>-2</v>
      </c>
      <c r="AI19" s="30" t="n">
        <v>-2</v>
      </c>
      <c r="AJ19" s="30" t="n">
        <v>-2</v>
      </c>
      <c r="AK19" s="30" t="n">
        <v>-2</v>
      </c>
      <c r="AL19" s="22" t="n">
        <v>-2</v>
      </c>
      <c r="AM19" s="65" t="n">
        <v>-2</v>
      </c>
      <c r="AN19" s="30" t="n">
        <v>-2</v>
      </c>
      <c r="AO19" s="30" t="n">
        <v>-2</v>
      </c>
      <c r="AP19" s="30" t="n">
        <v>-2</v>
      </c>
      <c r="AQ19" s="30" t="n">
        <v>-2</v>
      </c>
      <c r="AR19" s="30" t="n">
        <v>-2</v>
      </c>
      <c r="AS19" s="22" t="n">
        <v>-2</v>
      </c>
      <c r="AT19" s="65" t="n">
        <v>-2</v>
      </c>
      <c r="AU19" s="30" t="n">
        <v>-2</v>
      </c>
      <c r="AV19" s="30" t="n">
        <v>-2</v>
      </c>
      <c r="AW19" s="30" t="n">
        <v>-2</v>
      </c>
      <c r="AX19" s="30" t="n">
        <v>-2</v>
      </c>
      <c r="AY19" s="30" t="n">
        <v>-2</v>
      </c>
      <c r="AZ19" s="22" t="n">
        <v>-2</v>
      </c>
      <c r="BA19" s="65" t="n">
        <v>-2</v>
      </c>
      <c r="BB19" s="30" t="n">
        <v>-2</v>
      </c>
      <c r="BC19" s="30" t="n">
        <v>-2</v>
      </c>
      <c r="BD19" s="30" t="n">
        <v>-2</v>
      </c>
      <c r="BE19" s="30" t="n">
        <v>-2</v>
      </c>
      <c r="BF19" s="30" t="n">
        <v>-2</v>
      </c>
      <c r="BG19" s="22" t="n">
        <v>-2</v>
      </c>
      <c r="BH19" s="65" t="n">
        <v>-2</v>
      </c>
      <c r="BI19" s="30" t="n">
        <v>-2</v>
      </c>
      <c r="BJ19" s="30" t="n">
        <v>-2</v>
      </c>
      <c r="BK19" s="30" t="n">
        <v>-2</v>
      </c>
      <c r="BL19" s="30" t="n">
        <v>-2</v>
      </c>
      <c r="BM19" s="30" t="n">
        <v>-2</v>
      </c>
      <c r="BN19" s="22" t="n">
        <v>-2</v>
      </c>
      <c r="BO19" s="65" t="n">
        <v>-2</v>
      </c>
      <c r="BP19" s="30" t="n">
        <v>-2</v>
      </c>
      <c r="BQ19" s="30" t="n">
        <v>-2</v>
      </c>
      <c r="BR19" s="30" t="n">
        <v>-2</v>
      </c>
      <c r="BS19" s="30" t="n">
        <v>-2</v>
      </c>
      <c r="BT19" s="30" t="n">
        <v>-2</v>
      </c>
      <c r="BU19" s="22" t="n">
        <v>-2</v>
      </c>
      <c r="BV19" s="65" t="n">
        <v>-2</v>
      </c>
      <c r="BW19" s="30" t="n">
        <v>-2</v>
      </c>
      <c r="BX19" s="30" t="n">
        <v>-2</v>
      </c>
      <c r="BY19" s="30" t="n">
        <v>-2</v>
      </c>
      <c r="BZ19" s="30" t="n">
        <v>-2</v>
      </c>
      <c r="CA19" s="30" t="n">
        <v>-2</v>
      </c>
      <c r="CB19" s="22" t="n">
        <v>-2</v>
      </c>
      <c r="CC19" s="65" t="n">
        <v>-2</v>
      </c>
      <c r="CD19" s="30" t="n">
        <v>-2</v>
      </c>
      <c r="CE19" s="30" t="n">
        <v>-2</v>
      </c>
      <c r="CF19" s="30" t="n">
        <v>-2</v>
      </c>
      <c r="CG19" s="30" t="n">
        <v>-2</v>
      </c>
      <c r="CH19" s="30" t="n">
        <v>-2</v>
      </c>
      <c r="CI19" s="22" t="n">
        <v>-2</v>
      </c>
      <c r="CJ19" s="65" t="n">
        <v>-2</v>
      </c>
      <c r="CK19" s="30" t="n">
        <v>-2</v>
      </c>
      <c r="CL19" s="30" t="n">
        <v>-2</v>
      </c>
      <c r="CM19" s="30" t="n">
        <v>-2</v>
      </c>
      <c r="CN19" s="30" t="n">
        <v>-2</v>
      </c>
      <c r="CO19" s="30" t="n">
        <v>-2</v>
      </c>
      <c r="CP19" s="22" t="n">
        <v>-2</v>
      </c>
      <c r="CQ19" s="65" t="n">
        <v>-2</v>
      </c>
      <c r="CR19" s="30" t="n">
        <v>-2</v>
      </c>
      <c r="CS19" s="30" t="n">
        <v>-2</v>
      </c>
      <c r="CT19" s="30" t="n">
        <v>-2</v>
      </c>
      <c r="CU19" s="30" t="n">
        <v>-2</v>
      </c>
      <c r="CV19" s="30" t="n">
        <v>-2</v>
      </c>
      <c r="CW19" s="22" t="n">
        <v>-2</v>
      </c>
      <c r="CX19" s="65" t="n">
        <v>-2</v>
      </c>
      <c r="CY19" s="30" t="n">
        <v>-2</v>
      </c>
      <c r="CZ19" s="30" t="n">
        <v>-2</v>
      </c>
      <c r="DA19" s="30" t="n">
        <v>-2</v>
      </c>
      <c r="DB19" s="30" t="n">
        <v>-2</v>
      </c>
      <c r="DC19" s="30" t="n">
        <v>-2</v>
      </c>
      <c r="DD19" s="22" t="n">
        <v>-2</v>
      </c>
      <c r="DE19" s="65" t="n">
        <v>-2</v>
      </c>
      <c r="DF19" s="30" t="n">
        <v>-2</v>
      </c>
      <c r="DG19" s="30" t="n">
        <v>-2</v>
      </c>
      <c r="DH19" s="30" t="n">
        <v>-2</v>
      </c>
      <c r="DI19" s="30" t="n">
        <v>-2</v>
      </c>
      <c r="DJ19" s="30" t="n">
        <v>-2</v>
      </c>
      <c r="DK19" s="22" t="n">
        <v>-2</v>
      </c>
      <c r="DL19" s="65" t="n">
        <v>-2</v>
      </c>
      <c r="DM19" s="30" t="n">
        <v>-2</v>
      </c>
      <c r="DN19" s="30" t="n">
        <v>-2</v>
      </c>
      <c r="DO19" s="30" t="n">
        <v>-2</v>
      </c>
      <c r="DP19" s="30" t="n">
        <v>-2</v>
      </c>
      <c r="DQ19" s="30" t="n">
        <v>-2</v>
      </c>
      <c r="DR19" s="22" t="n">
        <v>-2</v>
      </c>
      <c r="DS19" s="65" t="n">
        <v>-2</v>
      </c>
      <c r="DT19" s="30" t="n">
        <v>-2</v>
      </c>
      <c r="DU19" s="30" t="n">
        <v>-2</v>
      </c>
      <c r="DV19" s="30" t="n">
        <v>-2</v>
      </c>
      <c r="DW19" s="30" t="n">
        <v>-2</v>
      </c>
      <c r="DX19" s="30" t="n">
        <v>-2</v>
      </c>
      <c r="DY19" s="22" t="n">
        <v>-2</v>
      </c>
      <c r="DZ19" s="65" t="n">
        <v>-2</v>
      </c>
      <c r="EA19" s="30" t="n">
        <v>-2</v>
      </c>
      <c r="EB19" s="30" t="n">
        <v>-2</v>
      </c>
      <c r="EC19" s="30" t="n">
        <v>-2</v>
      </c>
      <c r="ED19" s="30" t="n">
        <v>-2</v>
      </c>
      <c r="EE19" s="30" t="n">
        <v>-2</v>
      </c>
      <c r="EF19" s="22" t="n">
        <v>-2</v>
      </c>
      <c r="EG19" s="65" t="n">
        <v>-2</v>
      </c>
      <c r="EH19" s="30" t="n">
        <v>-2</v>
      </c>
      <c r="EI19" s="30" t="n">
        <v>-2</v>
      </c>
      <c r="EJ19" s="30" t="n">
        <v>-2</v>
      </c>
      <c r="EK19" s="30" t="n">
        <v>-2</v>
      </c>
      <c r="EL19" s="30" t="n">
        <v>-2</v>
      </c>
      <c r="EM19" s="22" t="n">
        <v>-2</v>
      </c>
      <c r="EN19" s="65" t="n">
        <v>-2</v>
      </c>
      <c r="EO19" s="30" t="n">
        <v>-2</v>
      </c>
      <c r="EP19" s="30" t="n">
        <v>-2</v>
      </c>
      <c r="EQ19" s="30" t="n">
        <v>-2</v>
      </c>
      <c r="ER19" s="30" t="n">
        <v>-2</v>
      </c>
      <c r="ES19" s="30" t="n">
        <v>-2</v>
      </c>
      <c r="ET19" s="22" t="n">
        <v>-2</v>
      </c>
      <c r="EU19" s="65" t="n">
        <v>-2</v>
      </c>
      <c r="EV19" s="30" t="n">
        <v>-2</v>
      </c>
      <c r="EW19" s="30" t="n">
        <v>-2</v>
      </c>
      <c r="EX19" s="30" t="n">
        <v>-2</v>
      </c>
      <c r="EY19" s="30" t="n">
        <v>-2</v>
      </c>
      <c r="EZ19" s="30" t="n">
        <v>-2</v>
      </c>
      <c r="FA19" s="22" t="n">
        <v>-2</v>
      </c>
      <c r="FB19" s="65" t="n">
        <v>-2</v>
      </c>
      <c r="FC19" s="30" t="n">
        <v>-2</v>
      </c>
      <c r="FD19" s="30" t="n">
        <v>-2</v>
      </c>
      <c r="FE19" s="30" t="n">
        <v>-2</v>
      </c>
      <c r="FF19" s="30" t="n">
        <v>-2</v>
      </c>
      <c r="FG19" s="30" t="n">
        <v>-2</v>
      </c>
      <c r="FH19" s="22" t="n">
        <v>-2</v>
      </c>
      <c r="FI19" s="79" t="n">
        <v>-2</v>
      </c>
      <c r="FJ19" s="79" t="n">
        <v>-2</v>
      </c>
      <c r="FK19" s="30" t="n">
        <v>-2</v>
      </c>
      <c r="FL19" s="30" t="n">
        <v>-2</v>
      </c>
      <c r="FM19" s="30" t="n">
        <v>-2</v>
      </c>
      <c r="FN19" s="30" t="n">
        <v>-2</v>
      </c>
      <c r="FO19" s="30" t="n">
        <v>-2</v>
      </c>
      <c r="FP19" s="22" t="n">
        <v>-2</v>
      </c>
      <c r="FQ19" s="79" t="n">
        <v>1</v>
      </c>
      <c r="FR19" s="30" t="n">
        <v>-6</v>
      </c>
      <c r="FS19" s="30" t="n">
        <v>-2</v>
      </c>
      <c r="FT19" s="30" t="n">
        <v>-2</v>
      </c>
      <c r="FU19" s="22" t="n">
        <v>-2</v>
      </c>
      <c r="FV19" s="65" t="n">
        <v>-2</v>
      </c>
      <c r="FW19" s="30" t="n">
        <v>-2</v>
      </c>
      <c r="FX19" s="30" t="n">
        <v>-2</v>
      </c>
      <c r="FY19" s="30" t="n">
        <v>-2</v>
      </c>
      <c r="FZ19" s="30" t="n">
        <v>-2</v>
      </c>
      <c r="GA19" s="22" t="n">
        <v>-2</v>
      </c>
      <c r="GB19" s="37" t="n">
        <v>392</v>
      </c>
      <c r="GC19" s="38" t="n">
        <v>420</v>
      </c>
      <c r="GD19" s="38" t="n">
        <v>416</v>
      </c>
      <c r="GE19" s="38" t="n">
        <v>417</v>
      </c>
      <c r="GF19" s="38" t="n">
        <v>419</v>
      </c>
      <c r="GG19" s="39" t="n">
        <v>467</v>
      </c>
      <c r="GH19" s="30" t="n">
        <v>-6</v>
      </c>
      <c r="GI19" s="30" t="n">
        <v>-2</v>
      </c>
    </row>
    <row r="20" s="30" customFormat="true" ht="12.75" hidden="false" customHeight="false" outlineLevel="0" collapsed="false">
      <c r="A20" s="21" t="s">
        <v>250</v>
      </c>
      <c r="B20" s="22"/>
      <c r="C20" s="79" t="n">
        <v>2</v>
      </c>
      <c r="D20" s="79" t="n">
        <v>-6</v>
      </c>
      <c r="E20" s="30" t="n">
        <v>1</v>
      </c>
      <c r="F20" s="30" t="n">
        <v>1</v>
      </c>
      <c r="G20" s="30" t="n">
        <v>1</v>
      </c>
      <c r="H20" s="30" t="n">
        <v>2</v>
      </c>
      <c r="I20" s="22" t="n">
        <v>2</v>
      </c>
      <c r="J20" s="30" t="n">
        <v>1</v>
      </c>
      <c r="K20" s="30" t="n">
        <v>-2</v>
      </c>
      <c r="L20" s="30" t="n">
        <v>-2</v>
      </c>
      <c r="M20" s="30" t="n">
        <v>1</v>
      </c>
      <c r="N20" s="30" t="n">
        <v>1</v>
      </c>
      <c r="O20" s="30" t="n">
        <v>1</v>
      </c>
      <c r="P20" s="30" t="n">
        <v>1</v>
      </c>
      <c r="Q20" s="30" t="n">
        <v>-2</v>
      </c>
      <c r="R20" s="30" t="n">
        <v>1</v>
      </c>
      <c r="S20" s="30" t="n">
        <v>1</v>
      </c>
      <c r="T20" s="30" t="n">
        <v>1</v>
      </c>
      <c r="U20" s="30" t="n">
        <v>1</v>
      </c>
      <c r="V20" s="30" t="n">
        <v>-2</v>
      </c>
      <c r="W20" s="22" t="n">
        <v>1</v>
      </c>
      <c r="X20" s="30" t="n">
        <v>-6</v>
      </c>
      <c r="Y20" s="65" t="n">
        <v>-3</v>
      </c>
      <c r="Z20" s="38" t="n">
        <v>-2</v>
      </c>
      <c r="AA20" s="38" t="n">
        <v>-2</v>
      </c>
      <c r="AB20" s="38" t="n">
        <v>-2</v>
      </c>
      <c r="AC20" s="38" t="n">
        <v>-2</v>
      </c>
      <c r="AD20" s="38" t="n">
        <v>-2</v>
      </c>
      <c r="AE20" s="39" t="n">
        <v>-2</v>
      </c>
      <c r="AF20" s="37" t="n">
        <v>-3</v>
      </c>
      <c r="AG20" s="38" t="n">
        <v>-2</v>
      </c>
      <c r="AH20" s="38" t="n">
        <v>-2</v>
      </c>
      <c r="AI20" s="38" t="n">
        <v>-2</v>
      </c>
      <c r="AJ20" s="38" t="n">
        <v>-2</v>
      </c>
      <c r="AK20" s="38" t="n">
        <v>-2</v>
      </c>
      <c r="AL20" s="39" t="n">
        <v>-2</v>
      </c>
      <c r="AM20" s="65" t="n">
        <v>-2</v>
      </c>
      <c r="AN20" s="38" t="n">
        <v>-2</v>
      </c>
      <c r="AO20" s="38" t="n">
        <v>-2</v>
      </c>
      <c r="AP20" s="38" t="n">
        <v>2485</v>
      </c>
      <c r="AQ20" s="38" t="n">
        <v>1533</v>
      </c>
      <c r="AR20" s="38" t="n">
        <v>1416</v>
      </c>
      <c r="AS20" s="39" t="n">
        <v>1646</v>
      </c>
      <c r="AT20" s="65" t="n">
        <v>-2</v>
      </c>
      <c r="AU20" s="38" t="n">
        <v>-2</v>
      </c>
      <c r="AV20" s="38" t="n">
        <v>-2</v>
      </c>
      <c r="AW20" s="38" t="n">
        <v>110200</v>
      </c>
      <c r="AX20" s="38" t="n">
        <v>117390</v>
      </c>
      <c r="AY20" s="38" t="n">
        <v>114734</v>
      </c>
      <c r="AZ20" s="39" t="n">
        <v>107479</v>
      </c>
      <c r="BA20" s="65" t="n">
        <v>-2</v>
      </c>
      <c r="BB20" s="38" t="n">
        <v>69314</v>
      </c>
      <c r="BC20" s="38" t="n">
        <v>68755</v>
      </c>
      <c r="BD20" s="38" t="n">
        <v>74623</v>
      </c>
      <c r="BE20" s="38" t="n">
        <v>78983</v>
      </c>
      <c r="BF20" s="38" t="n">
        <v>76551</v>
      </c>
      <c r="BG20" s="39" t="n">
        <v>70967</v>
      </c>
      <c r="BH20" s="65" t="n">
        <v>-3</v>
      </c>
      <c r="BI20" s="38" t="n">
        <v>-2</v>
      </c>
      <c r="BJ20" s="38" t="n">
        <v>-2</v>
      </c>
      <c r="BK20" s="38" t="n">
        <v>-2</v>
      </c>
      <c r="BL20" s="38" t="n">
        <v>-2</v>
      </c>
      <c r="BM20" s="38" t="n">
        <v>-2</v>
      </c>
      <c r="BN20" s="39" t="n">
        <v>-2</v>
      </c>
      <c r="BO20" s="65" t="n">
        <v>-2</v>
      </c>
      <c r="BP20" s="38" t="n">
        <v>11740</v>
      </c>
      <c r="BQ20" s="38" t="n">
        <v>10803</v>
      </c>
      <c r="BR20" s="38" t="n">
        <v>11715</v>
      </c>
      <c r="BS20" s="38" t="n">
        <v>13226</v>
      </c>
      <c r="BT20" s="38" t="n">
        <v>11871</v>
      </c>
      <c r="BU20" s="39" t="n">
        <v>10346</v>
      </c>
      <c r="BV20" s="65" t="n">
        <v>-2</v>
      </c>
      <c r="BW20" s="38" t="n">
        <v>14325</v>
      </c>
      <c r="BX20" s="38" t="n">
        <v>14731</v>
      </c>
      <c r="BY20" s="38" t="n">
        <v>15752</v>
      </c>
      <c r="BZ20" s="38" t="n">
        <v>16583</v>
      </c>
      <c r="CA20" s="38" t="n">
        <v>15858</v>
      </c>
      <c r="CB20" s="39" t="n">
        <v>14259</v>
      </c>
      <c r="CC20" s="65" t="n">
        <v>-3</v>
      </c>
      <c r="CD20" s="30" t="n">
        <v>-2</v>
      </c>
      <c r="CE20" s="30" t="n">
        <v>-2</v>
      </c>
      <c r="CF20" s="30" t="n">
        <v>-2</v>
      </c>
      <c r="CG20" s="30" t="n">
        <v>-2</v>
      </c>
      <c r="CH20" s="30" t="n">
        <v>-2</v>
      </c>
      <c r="CI20" s="22" t="n">
        <v>-2</v>
      </c>
      <c r="CJ20" s="65" t="n">
        <v>-3</v>
      </c>
      <c r="CK20" s="30" t="n">
        <v>-2</v>
      </c>
      <c r="CL20" s="30" t="n">
        <v>-2</v>
      </c>
      <c r="CM20" s="30" t="n">
        <v>-2</v>
      </c>
      <c r="CN20" s="30" t="n">
        <v>-2</v>
      </c>
      <c r="CO20" s="30" t="n">
        <v>-2</v>
      </c>
      <c r="CP20" s="22" t="n">
        <v>-2</v>
      </c>
      <c r="CQ20" s="65" t="n">
        <v>-3</v>
      </c>
      <c r="CR20" s="30" t="n">
        <v>-2</v>
      </c>
      <c r="CS20" s="30" t="n">
        <v>-2</v>
      </c>
      <c r="CT20" s="30" t="n">
        <v>-2</v>
      </c>
      <c r="CU20" s="30" t="n">
        <v>-2</v>
      </c>
      <c r="CV20" s="30" t="n">
        <v>-2</v>
      </c>
      <c r="CW20" s="22" t="n">
        <v>-2</v>
      </c>
      <c r="CX20" s="65" t="n">
        <v>-3</v>
      </c>
      <c r="CY20" s="30" t="n">
        <v>-2</v>
      </c>
      <c r="CZ20" s="30" t="n">
        <v>-2</v>
      </c>
      <c r="DA20" s="30" t="n">
        <v>-2</v>
      </c>
      <c r="DB20" s="30" t="n">
        <v>-2</v>
      </c>
      <c r="DC20" s="30" t="n">
        <v>-2</v>
      </c>
      <c r="DD20" s="22" t="n">
        <v>-2</v>
      </c>
      <c r="DE20" s="65" t="n">
        <v>-3</v>
      </c>
      <c r="DF20" s="30" t="n">
        <v>-2</v>
      </c>
      <c r="DG20" s="30" t="n">
        <v>-2</v>
      </c>
      <c r="DH20" s="30" t="n">
        <v>-2</v>
      </c>
      <c r="DI20" s="30" t="n">
        <v>-2</v>
      </c>
      <c r="DJ20" s="30" t="n">
        <v>-2</v>
      </c>
      <c r="DK20" s="22" t="n">
        <v>-2</v>
      </c>
      <c r="DL20" s="65" t="n">
        <v>-3</v>
      </c>
      <c r="DM20" s="30" t="n">
        <v>-2</v>
      </c>
      <c r="DN20" s="30" t="n">
        <v>-2</v>
      </c>
      <c r="DO20" s="30" t="n">
        <v>-2</v>
      </c>
      <c r="DP20" s="30" t="n">
        <v>-2</v>
      </c>
      <c r="DQ20" s="30" t="n">
        <v>-2</v>
      </c>
      <c r="DR20" s="22" t="n">
        <v>-2</v>
      </c>
      <c r="DS20" s="65" t="n">
        <v>-3</v>
      </c>
      <c r="DT20" s="30" t="n">
        <v>-2</v>
      </c>
      <c r="DU20" s="30" t="n">
        <v>-2</v>
      </c>
      <c r="DV20" s="30" t="n">
        <v>-2</v>
      </c>
      <c r="DW20" s="30" t="n">
        <v>-2</v>
      </c>
      <c r="DX20" s="30" t="n">
        <v>-2</v>
      </c>
      <c r="DY20" s="22" t="n">
        <v>-2</v>
      </c>
      <c r="DZ20" s="65" t="n">
        <v>-2</v>
      </c>
      <c r="EA20" s="38" t="n">
        <v>4901</v>
      </c>
      <c r="EB20" s="38" t="n">
        <v>5776</v>
      </c>
      <c r="EC20" s="38" t="n">
        <v>19825</v>
      </c>
      <c r="ED20" s="38" t="n">
        <v>21824</v>
      </c>
      <c r="EE20" s="38" t="n">
        <v>22325</v>
      </c>
      <c r="EF20" s="39" t="n">
        <v>22253</v>
      </c>
      <c r="EG20" s="65" t="n">
        <v>-3</v>
      </c>
      <c r="EH20" s="30" t="n">
        <v>-2</v>
      </c>
      <c r="EI20" s="30" t="n">
        <v>-2</v>
      </c>
      <c r="EJ20" s="30" t="n">
        <v>-2</v>
      </c>
      <c r="EK20" s="30" t="n">
        <v>-2</v>
      </c>
      <c r="EL20" s="30" t="n">
        <v>-2</v>
      </c>
      <c r="EM20" s="22" t="n">
        <v>-2</v>
      </c>
      <c r="EN20" s="65" t="n">
        <v>-3</v>
      </c>
      <c r="EO20" s="30" t="n">
        <v>-2</v>
      </c>
      <c r="EP20" s="30" t="n">
        <v>-2</v>
      </c>
      <c r="EQ20" s="30" t="n">
        <v>-2</v>
      </c>
      <c r="ER20" s="30" t="n">
        <v>-2</v>
      </c>
      <c r="ES20" s="30" t="n">
        <v>-2</v>
      </c>
      <c r="ET20" s="22" t="n">
        <v>-2</v>
      </c>
      <c r="EU20" s="65" t="n">
        <v>-3</v>
      </c>
      <c r="EV20" s="30" t="n">
        <v>-2</v>
      </c>
      <c r="EW20" s="30" t="n">
        <v>-2</v>
      </c>
      <c r="EX20" s="30" t="n">
        <v>-2</v>
      </c>
      <c r="EY20" s="30" t="n">
        <v>-2</v>
      </c>
      <c r="EZ20" s="30" t="n">
        <v>-2</v>
      </c>
      <c r="FA20" s="22" t="n">
        <v>-2</v>
      </c>
      <c r="FB20" s="65" t="n">
        <v>-3</v>
      </c>
      <c r="FC20" s="30" t="n">
        <v>-2</v>
      </c>
      <c r="FD20" s="30" t="n">
        <v>-2</v>
      </c>
      <c r="FE20" s="30" t="n">
        <v>-2</v>
      </c>
      <c r="FF20" s="30" t="n">
        <v>-2</v>
      </c>
      <c r="FG20" s="30" t="n">
        <v>-2</v>
      </c>
      <c r="FH20" s="22" t="n">
        <v>-2</v>
      </c>
      <c r="FI20" s="79" t="n">
        <v>-6</v>
      </c>
      <c r="FJ20" s="79" t="n">
        <v>-6</v>
      </c>
      <c r="FK20" s="30" t="n">
        <v>1</v>
      </c>
      <c r="FL20" s="30" t="n">
        <v>1</v>
      </c>
      <c r="FM20" s="30" t="n">
        <v>1</v>
      </c>
      <c r="FN20" s="30" t="n">
        <v>2</v>
      </c>
      <c r="FO20" s="30" t="n">
        <v>1</v>
      </c>
      <c r="FP20" s="22" t="n">
        <v>1</v>
      </c>
      <c r="FQ20" s="79" t="n">
        <v>1</v>
      </c>
      <c r="FR20" s="30" t="n">
        <v>-6</v>
      </c>
      <c r="FS20" s="30" t="n">
        <v>2</v>
      </c>
      <c r="FT20" s="30" t="n">
        <v>-2</v>
      </c>
      <c r="FU20" s="22" t="n">
        <v>-2</v>
      </c>
      <c r="FV20" s="37" t="n">
        <v>2595</v>
      </c>
      <c r="FW20" s="38" t="n">
        <v>2582</v>
      </c>
      <c r="FX20" s="38" t="n">
        <v>2754</v>
      </c>
      <c r="FY20" s="38" t="n">
        <v>2968</v>
      </c>
      <c r="FZ20" s="38" t="n">
        <v>3054</v>
      </c>
      <c r="GA20" s="39" t="n">
        <v>3167</v>
      </c>
      <c r="GB20" s="37" t="n">
        <v>1279</v>
      </c>
      <c r="GC20" s="38" t="n">
        <v>1109</v>
      </c>
      <c r="GD20" s="38" t="n">
        <v>1169</v>
      </c>
      <c r="GE20" s="38" t="n">
        <v>1251</v>
      </c>
      <c r="GF20" s="38" t="n">
        <v>1265</v>
      </c>
      <c r="GG20" s="39" t="n">
        <v>1301</v>
      </c>
      <c r="GH20" s="30" t="n">
        <v>-6</v>
      </c>
      <c r="GI20" s="30" t="n">
        <v>-6</v>
      </c>
      <c r="HF20" s="31"/>
      <c r="HG20" s="31"/>
      <c r="HH20" s="31"/>
      <c r="HI20" s="31"/>
    </row>
    <row r="21" s="31" customFormat="true" ht="12.75" hidden="false" customHeight="false" outlineLevel="0" collapsed="false">
      <c r="A21" s="21" t="s">
        <v>251</v>
      </c>
      <c r="B21" s="22"/>
      <c r="C21" s="79" t="n">
        <v>-2</v>
      </c>
      <c r="D21" s="79" t="n">
        <v>-2</v>
      </c>
      <c r="E21" s="30" t="n">
        <v>-2</v>
      </c>
      <c r="F21" s="30" t="n">
        <v>-2</v>
      </c>
      <c r="G21" s="30" t="n">
        <v>-2</v>
      </c>
      <c r="H21" s="30" t="n">
        <v>-2</v>
      </c>
      <c r="I21" s="22" t="n">
        <v>-2</v>
      </c>
      <c r="J21" s="30" t="n">
        <v>-2</v>
      </c>
      <c r="K21" s="30" t="n">
        <v>-2</v>
      </c>
      <c r="L21" s="30" t="n">
        <v>-2</v>
      </c>
      <c r="M21" s="30" t="n">
        <v>-2</v>
      </c>
      <c r="N21" s="30" t="n">
        <v>-2</v>
      </c>
      <c r="O21" s="30" t="n">
        <v>-2</v>
      </c>
      <c r="P21" s="30" t="n">
        <v>-2</v>
      </c>
      <c r="Q21" s="30" t="n">
        <v>-2</v>
      </c>
      <c r="R21" s="30" t="n">
        <v>-2</v>
      </c>
      <c r="S21" s="30" t="n">
        <v>-2</v>
      </c>
      <c r="T21" s="30" t="n">
        <v>-2</v>
      </c>
      <c r="U21" s="30" t="n">
        <v>-2</v>
      </c>
      <c r="V21" s="30" t="n">
        <v>-2</v>
      </c>
      <c r="W21" s="22" t="n">
        <v>-2</v>
      </c>
      <c r="X21" s="30" t="n">
        <v>-2</v>
      </c>
      <c r="Y21" s="65" t="n">
        <v>-2</v>
      </c>
      <c r="Z21" s="30" t="n">
        <v>-2</v>
      </c>
      <c r="AA21" s="30" t="n">
        <v>-2</v>
      </c>
      <c r="AB21" s="30" t="n">
        <v>-2</v>
      </c>
      <c r="AC21" s="30" t="n">
        <v>-2</v>
      </c>
      <c r="AD21" s="30" t="n">
        <v>-2</v>
      </c>
      <c r="AE21" s="22" t="n">
        <v>-2</v>
      </c>
      <c r="AF21" s="65" t="n">
        <v>-2</v>
      </c>
      <c r="AG21" s="30" t="n">
        <v>-2</v>
      </c>
      <c r="AH21" s="30" t="n">
        <v>-2</v>
      </c>
      <c r="AI21" s="30" t="n">
        <v>-2</v>
      </c>
      <c r="AJ21" s="30" t="n">
        <v>-2</v>
      </c>
      <c r="AK21" s="30" t="n">
        <v>-2</v>
      </c>
      <c r="AL21" s="22" t="n">
        <v>-2</v>
      </c>
      <c r="AM21" s="65" t="n">
        <v>-2</v>
      </c>
      <c r="AN21" s="30" t="n">
        <v>-2</v>
      </c>
      <c r="AO21" s="30" t="n">
        <v>-2</v>
      </c>
      <c r="AP21" s="30" t="n">
        <v>-2</v>
      </c>
      <c r="AQ21" s="30" t="n">
        <v>-2</v>
      </c>
      <c r="AR21" s="30" t="n">
        <v>-2</v>
      </c>
      <c r="AS21" s="22" t="n">
        <v>-2</v>
      </c>
      <c r="AT21" s="65" t="n">
        <v>-2</v>
      </c>
      <c r="AU21" s="30" t="n">
        <v>-2</v>
      </c>
      <c r="AV21" s="30" t="n">
        <v>-2</v>
      </c>
      <c r="AW21" s="30" t="n">
        <v>-2</v>
      </c>
      <c r="AX21" s="30" t="n">
        <v>-2</v>
      </c>
      <c r="AY21" s="30" t="n">
        <v>-2</v>
      </c>
      <c r="AZ21" s="22" t="n">
        <v>-2</v>
      </c>
      <c r="BA21" s="65" t="n">
        <v>-2</v>
      </c>
      <c r="BB21" s="30" t="n">
        <v>-2</v>
      </c>
      <c r="BC21" s="30" t="n">
        <v>-2</v>
      </c>
      <c r="BD21" s="30" t="n">
        <v>-2</v>
      </c>
      <c r="BE21" s="30" t="n">
        <v>-2</v>
      </c>
      <c r="BF21" s="30" t="n">
        <v>-2</v>
      </c>
      <c r="BG21" s="22" t="n">
        <v>-2</v>
      </c>
      <c r="BH21" s="65" t="n">
        <v>-2</v>
      </c>
      <c r="BI21" s="30" t="n">
        <v>-2</v>
      </c>
      <c r="BJ21" s="30" t="n">
        <v>-2</v>
      </c>
      <c r="BK21" s="30" t="n">
        <v>-2</v>
      </c>
      <c r="BL21" s="30" t="n">
        <v>-2</v>
      </c>
      <c r="BM21" s="30" t="n">
        <v>-2</v>
      </c>
      <c r="BN21" s="22" t="n">
        <v>-2</v>
      </c>
      <c r="BO21" s="65" t="n">
        <v>-2</v>
      </c>
      <c r="BP21" s="30" t="n">
        <v>-2</v>
      </c>
      <c r="BQ21" s="30" t="n">
        <v>-2</v>
      </c>
      <c r="BR21" s="30" t="n">
        <v>-2</v>
      </c>
      <c r="BS21" s="30" t="n">
        <v>-2</v>
      </c>
      <c r="BT21" s="30" t="n">
        <v>-2</v>
      </c>
      <c r="BU21" s="22" t="n">
        <v>-2</v>
      </c>
      <c r="BV21" s="65" t="n">
        <v>-2</v>
      </c>
      <c r="BW21" s="30" t="n">
        <v>-2</v>
      </c>
      <c r="BX21" s="30" t="n">
        <v>-2</v>
      </c>
      <c r="BY21" s="30" t="n">
        <v>-2</v>
      </c>
      <c r="BZ21" s="30" t="n">
        <v>-2</v>
      </c>
      <c r="CA21" s="30" t="n">
        <v>-2</v>
      </c>
      <c r="CB21" s="22" t="n">
        <v>-2</v>
      </c>
      <c r="CC21" s="65" t="n">
        <v>-2</v>
      </c>
      <c r="CD21" s="30" t="n">
        <v>-2</v>
      </c>
      <c r="CE21" s="30" t="n">
        <v>-2</v>
      </c>
      <c r="CF21" s="30" t="n">
        <v>-2</v>
      </c>
      <c r="CG21" s="30" t="n">
        <v>-2</v>
      </c>
      <c r="CH21" s="30" t="n">
        <v>-2</v>
      </c>
      <c r="CI21" s="22" t="n">
        <v>-2</v>
      </c>
      <c r="CJ21" s="65" t="n">
        <v>-2</v>
      </c>
      <c r="CK21" s="30" t="n">
        <v>-2</v>
      </c>
      <c r="CL21" s="30" t="n">
        <v>-2</v>
      </c>
      <c r="CM21" s="30" t="n">
        <v>-2</v>
      </c>
      <c r="CN21" s="30" t="n">
        <v>-2</v>
      </c>
      <c r="CO21" s="30" t="n">
        <v>-2</v>
      </c>
      <c r="CP21" s="22" t="n">
        <v>-2</v>
      </c>
      <c r="CQ21" s="65" t="n">
        <v>-2</v>
      </c>
      <c r="CR21" s="30" t="n">
        <v>-2</v>
      </c>
      <c r="CS21" s="30" t="n">
        <v>-2</v>
      </c>
      <c r="CT21" s="30" t="n">
        <v>-2</v>
      </c>
      <c r="CU21" s="30" t="n">
        <v>-2</v>
      </c>
      <c r="CV21" s="30" t="n">
        <v>-2</v>
      </c>
      <c r="CW21" s="22" t="n">
        <v>-2</v>
      </c>
      <c r="CX21" s="65" t="n">
        <v>-2</v>
      </c>
      <c r="CY21" s="30" t="n">
        <v>-2</v>
      </c>
      <c r="CZ21" s="30" t="n">
        <v>-2</v>
      </c>
      <c r="DA21" s="30" t="n">
        <v>-2</v>
      </c>
      <c r="DB21" s="30" t="n">
        <v>-2</v>
      </c>
      <c r="DC21" s="30" t="n">
        <v>-2</v>
      </c>
      <c r="DD21" s="22" t="n">
        <v>-2</v>
      </c>
      <c r="DE21" s="65" t="n">
        <v>-2</v>
      </c>
      <c r="DF21" s="30" t="n">
        <v>-2</v>
      </c>
      <c r="DG21" s="30" t="n">
        <v>-2</v>
      </c>
      <c r="DH21" s="30" t="n">
        <v>-2</v>
      </c>
      <c r="DI21" s="30" t="n">
        <v>-2</v>
      </c>
      <c r="DJ21" s="30" t="n">
        <v>-2</v>
      </c>
      <c r="DK21" s="22" t="n">
        <v>-2</v>
      </c>
      <c r="DL21" s="65" t="n">
        <v>-2</v>
      </c>
      <c r="DM21" s="30" t="n">
        <v>-2</v>
      </c>
      <c r="DN21" s="30" t="n">
        <v>-2</v>
      </c>
      <c r="DO21" s="30" t="n">
        <v>-2</v>
      </c>
      <c r="DP21" s="30" t="n">
        <v>-2</v>
      </c>
      <c r="DQ21" s="30" t="n">
        <v>-2</v>
      </c>
      <c r="DR21" s="22" t="n">
        <v>-2</v>
      </c>
      <c r="DS21" s="65" t="n">
        <v>-2</v>
      </c>
      <c r="DT21" s="30" t="n">
        <v>-2</v>
      </c>
      <c r="DU21" s="30" t="n">
        <v>-2</v>
      </c>
      <c r="DV21" s="30" t="n">
        <v>-2</v>
      </c>
      <c r="DW21" s="30" t="n">
        <v>-2</v>
      </c>
      <c r="DX21" s="30" t="n">
        <v>-2</v>
      </c>
      <c r="DY21" s="22" t="n">
        <v>-2</v>
      </c>
      <c r="DZ21" s="65" t="n">
        <v>-2</v>
      </c>
      <c r="EA21" s="30" t="n">
        <v>-2</v>
      </c>
      <c r="EB21" s="30" t="n">
        <v>-2</v>
      </c>
      <c r="EC21" s="30" t="n">
        <v>-2</v>
      </c>
      <c r="ED21" s="30" t="n">
        <v>-2</v>
      </c>
      <c r="EE21" s="30" t="n">
        <v>-2</v>
      </c>
      <c r="EF21" s="22" t="n">
        <v>-2</v>
      </c>
      <c r="EG21" s="65" t="n">
        <v>-2</v>
      </c>
      <c r="EH21" s="30" t="n">
        <v>-2</v>
      </c>
      <c r="EI21" s="30" t="n">
        <v>-2</v>
      </c>
      <c r="EJ21" s="30" t="n">
        <v>-2</v>
      </c>
      <c r="EK21" s="30" t="n">
        <v>-2</v>
      </c>
      <c r="EL21" s="30" t="n">
        <v>-2</v>
      </c>
      <c r="EM21" s="22" t="n">
        <v>-2</v>
      </c>
      <c r="EN21" s="65" t="n">
        <v>-2</v>
      </c>
      <c r="EO21" s="30" t="n">
        <v>-2</v>
      </c>
      <c r="EP21" s="30" t="n">
        <v>-2</v>
      </c>
      <c r="EQ21" s="30" t="n">
        <v>-2</v>
      </c>
      <c r="ER21" s="30" t="n">
        <v>-2</v>
      </c>
      <c r="ES21" s="30" t="n">
        <v>-2</v>
      </c>
      <c r="ET21" s="22" t="n">
        <v>-2</v>
      </c>
      <c r="EU21" s="65" t="n">
        <v>-2</v>
      </c>
      <c r="EV21" s="30" t="n">
        <v>-2</v>
      </c>
      <c r="EW21" s="30" t="n">
        <v>-2</v>
      </c>
      <c r="EX21" s="30" t="n">
        <v>-2</v>
      </c>
      <c r="EY21" s="30" t="n">
        <v>-2</v>
      </c>
      <c r="EZ21" s="30" t="n">
        <v>-2</v>
      </c>
      <c r="FA21" s="22" t="n">
        <v>-2</v>
      </c>
      <c r="FB21" s="65" t="n">
        <v>-2</v>
      </c>
      <c r="FC21" s="30" t="n">
        <v>-2</v>
      </c>
      <c r="FD21" s="30" t="n">
        <v>-2</v>
      </c>
      <c r="FE21" s="30" t="n">
        <v>-2</v>
      </c>
      <c r="FF21" s="30" t="n">
        <v>-2</v>
      </c>
      <c r="FG21" s="30" t="n">
        <v>-2</v>
      </c>
      <c r="FH21" s="22" t="n">
        <v>-2</v>
      </c>
      <c r="FI21" s="79" t="n">
        <v>-2</v>
      </c>
      <c r="FJ21" s="79" t="n">
        <v>-2</v>
      </c>
      <c r="FK21" s="30" t="n">
        <v>-2</v>
      </c>
      <c r="FL21" s="30" t="n">
        <v>-2</v>
      </c>
      <c r="FM21" s="30" t="n">
        <v>-2</v>
      </c>
      <c r="FN21" s="30" t="n">
        <v>-2</v>
      </c>
      <c r="FO21" s="30" t="n">
        <v>-2</v>
      </c>
      <c r="FP21" s="22" t="n">
        <v>-2</v>
      </c>
      <c r="FQ21" s="79" t="n">
        <v>-2</v>
      </c>
      <c r="FR21" s="30" t="n">
        <v>-2</v>
      </c>
      <c r="FS21" s="30" t="n">
        <v>-2</v>
      </c>
      <c r="FT21" s="30" t="n">
        <v>-2</v>
      </c>
      <c r="FU21" s="22" t="n">
        <v>-2</v>
      </c>
      <c r="FV21" s="65" t="n">
        <v>-2</v>
      </c>
      <c r="FW21" s="30" t="n">
        <v>-2</v>
      </c>
      <c r="FX21" s="30" t="n">
        <v>-2</v>
      </c>
      <c r="FY21" s="30" t="n">
        <v>-2</v>
      </c>
      <c r="FZ21" s="30" t="n">
        <v>-2</v>
      </c>
      <c r="GA21" s="22" t="n">
        <v>-2</v>
      </c>
      <c r="GB21" s="65" t="n">
        <v>-2</v>
      </c>
      <c r="GC21" s="30" t="n">
        <v>-2</v>
      </c>
      <c r="GD21" s="30" t="n">
        <v>-2</v>
      </c>
      <c r="GE21" s="30" t="n">
        <v>-2</v>
      </c>
      <c r="GF21" s="30" t="n">
        <v>-2</v>
      </c>
      <c r="GG21" s="22" t="n">
        <v>-2</v>
      </c>
      <c r="GH21" s="30" t="n">
        <v>-2</v>
      </c>
      <c r="GI21" s="30" t="n">
        <v>-2</v>
      </c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</row>
    <row r="22" s="30" customFormat="true" ht="12.75" hidden="false" customHeight="false" outlineLevel="0" collapsed="false">
      <c r="A22" s="35" t="s">
        <v>252</v>
      </c>
      <c r="B22" s="22"/>
      <c r="C22" s="79" t="n">
        <v>1</v>
      </c>
      <c r="D22" s="79" t="n">
        <v>-2</v>
      </c>
      <c r="E22" s="30" t="n">
        <v>-2</v>
      </c>
      <c r="F22" s="30" t="n">
        <v>-2</v>
      </c>
      <c r="G22" s="30" t="n">
        <v>-2</v>
      </c>
      <c r="H22" s="30" t="n">
        <v>-2</v>
      </c>
      <c r="I22" s="22" t="n">
        <v>-2</v>
      </c>
      <c r="J22" s="30" t="n">
        <v>-2</v>
      </c>
      <c r="K22" s="30" t="n">
        <v>-2</v>
      </c>
      <c r="L22" s="30" t="n">
        <v>-2</v>
      </c>
      <c r="M22" s="30" t="n">
        <v>-2</v>
      </c>
      <c r="N22" s="30" t="n">
        <v>-2</v>
      </c>
      <c r="O22" s="30" t="n">
        <v>-2</v>
      </c>
      <c r="P22" s="30" t="n">
        <v>-2</v>
      </c>
      <c r="Q22" s="30" t="n">
        <v>-2</v>
      </c>
      <c r="R22" s="30" t="n">
        <v>-2</v>
      </c>
      <c r="S22" s="30" t="n">
        <v>-2</v>
      </c>
      <c r="T22" s="30" t="n">
        <v>-2</v>
      </c>
      <c r="U22" s="30" t="n">
        <v>-2</v>
      </c>
      <c r="V22" s="30" t="n">
        <v>-2</v>
      </c>
      <c r="W22" s="22" t="n">
        <v>-2</v>
      </c>
      <c r="X22" s="30" t="n">
        <v>-2</v>
      </c>
      <c r="Y22" s="37" t="n">
        <v>-2</v>
      </c>
      <c r="Z22" s="30" t="n">
        <v>-2</v>
      </c>
      <c r="AA22" s="30" t="n">
        <v>-2</v>
      </c>
      <c r="AB22" s="30" t="n">
        <v>-2</v>
      </c>
      <c r="AC22" s="30" t="n">
        <v>-2</v>
      </c>
      <c r="AD22" s="30" t="n">
        <v>-2</v>
      </c>
      <c r="AE22" s="22" t="n">
        <v>-2</v>
      </c>
      <c r="AF22" s="65" t="n">
        <v>-2</v>
      </c>
      <c r="AG22" s="30" t="n">
        <v>-2</v>
      </c>
      <c r="AH22" s="30" t="n">
        <v>-2</v>
      </c>
      <c r="AI22" s="30" t="n">
        <v>-2</v>
      </c>
      <c r="AJ22" s="30" t="n">
        <v>-2</v>
      </c>
      <c r="AK22" s="30" t="n">
        <v>-2</v>
      </c>
      <c r="AL22" s="22" t="n">
        <v>-2</v>
      </c>
      <c r="AM22" s="65" t="n">
        <v>-2</v>
      </c>
      <c r="AN22" s="30" t="n">
        <v>-2</v>
      </c>
      <c r="AO22" s="30" t="n">
        <v>-2</v>
      </c>
      <c r="AP22" s="30" t="n">
        <v>-2</v>
      </c>
      <c r="AQ22" s="30" t="n">
        <v>-2</v>
      </c>
      <c r="AR22" s="30" t="n">
        <v>-2</v>
      </c>
      <c r="AS22" s="22" t="n">
        <v>-2</v>
      </c>
      <c r="AT22" s="65" t="n">
        <v>-2</v>
      </c>
      <c r="AU22" s="30" t="n">
        <v>-2</v>
      </c>
      <c r="AV22" s="30" t="n">
        <v>-2</v>
      </c>
      <c r="AW22" s="30" t="n">
        <v>-2</v>
      </c>
      <c r="AX22" s="30" t="n">
        <v>-2</v>
      </c>
      <c r="AY22" s="30" t="n">
        <v>-2</v>
      </c>
      <c r="AZ22" s="22" t="n">
        <v>-2</v>
      </c>
      <c r="BA22" s="65" t="n">
        <v>-2</v>
      </c>
      <c r="BB22" s="30" t="n">
        <v>-2</v>
      </c>
      <c r="BC22" s="30" t="n">
        <v>-2</v>
      </c>
      <c r="BD22" s="30" t="n">
        <v>-2</v>
      </c>
      <c r="BE22" s="30" t="n">
        <v>-2</v>
      </c>
      <c r="BF22" s="30" t="n">
        <v>-2</v>
      </c>
      <c r="BG22" s="22" t="n">
        <v>-2</v>
      </c>
      <c r="BH22" s="65" t="n">
        <v>-2</v>
      </c>
      <c r="BI22" s="30" t="n">
        <v>-2</v>
      </c>
      <c r="BJ22" s="30" t="n">
        <v>-2</v>
      </c>
      <c r="BK22" s="30" t="n">
        <v>-2</v>
      </c>
      <c r="BL22" s="30" t="n">
        <v>-2</v>
      </c>
      <c r="BM22" s="30" t="n">
        <v>-2</v>
      </c>
      <c r="BN22" s="22" t="n">
        <v>-2</v>
      </c>
      <c r="BO22" s="65" t="n">
        <v>-2</v>
      </c>
      <c r="BP22" s="30" t="n">
        <v>-2</v>
      </c>
      <c r="BQ22" s="30" t="n">
        <v>-2</v>
      </c>
      <c r="BR22" s="30" t="n">
        <v>-2</v>
      </c>
      <c r="BS22" s="30" t="n">
        <v>-2</v>
      </c>
      <c r="BT22" s="30" t="n">
        <v>-2</v>
      </c>
      <c r="BU22" s="22" t="n">
        <v>-2</v>
      </c>
      <c r="BV22" s="65" t="n">
        <v>-2</v>
      </c>
      <c r="BW22" s="30" t="n">
        <v>-2</v>
      </c>
      <c r="BX22" s="30" t="n">
        <v>-2</v>
      </c>
      <c r="BY22" s="30" t="n">
        <v>-2</v>
      </c>
      <c r="BZ22" s="30" t="n">
        <v>-2</v>
      </c>
      <c r="CA22" s="30" t="n">
        <v>-2</v>
      </c>
      <c r="CB22" s="22" t="n">
        <v>-2</v>
      </c>
      <c r="CC22" s="65" t="n">
        <v>-2</v>
      </c>
      <c r="CD22" s="30" t="n">
        <v>-2</v>
      </c>
      <c r="CE22" s="30" t="n">
        <v>-2</v>
      </c>
      <c r="CF22" s="30" t="n">
        <v>-2</v>
      </c>
      <c r="CG22" s="30" t="n">
        <v>-2</v>
      </c>
      <c r="CH22" s="30" t="n">
        <v>-2</v>
      </c>
      <c r="CI22" s="22" t="n">
        <v>-2</v>
      </c>
      <c r="CJ22" s="65" t="n">
        <v>-2</v>
      </c>
      <c r="CK22" s="30" t="n">
        <v>-2</v>
      </c>
      <c r="CL22" s="30" t="n">
        <v>-2</v>
      </c>
      <c r="CM22" s="30" t="n">
        <v>-2</v>
      </c>
      <c r="CN22" s="30" t="n">
        <v>-2</v>
      </c>
      <c r="CO22" s="30" t="n">
        <v>-2</v>
      </c>
      <c r="CP22" s="22" t="n">
        <v>-2</v>
      </c>
      <c r="CQ22" s="65" t="n">
        <v>-2</v>
      </c>
      <c r="CR22" s="30" t="n">
        <v>-2</v>
      </c>
      <c r="CS22" s="30" t="n">
        <v>-2</v>
      </c>
      <c r="CT22" s="30" t="n">
        <v>-2</v>
      </c>
      <c r="CU22" s="30" t="n">
        <v>-2</v>
      </c>
      <c r="CV22" s="30" t="n">
        <v>-2</v>
      </c>
      <c r="CW22" s="22" t="n">
        <v>-2</v>
      </c>
      <c r="CX22" s="65" t="n">
        <v>-2</v>
      </c>
      <c r="CY22" s="30" t="n">
        <v>-2</v>
      </c>
      <c r="CZ22" s="30" t="n">
        <v>-2</v>
      </c>
      <c r="DA22" s="30" t="n">
        <v>-2</v>
      </c>
      <c r="DB22" s="30" t="n">
        <v>-2</v>
      </c>
      <c r="DC22" s="30" t="n">
        <v>-2</v>
      </c>
      <c r="DD22" s="22" t="n">
        <v>-2</v>
      </c>
      <c r="DE22" s="65" t="n">
        <v>-2</v>
      </c>
      <c r="DF22" s="30" t="n">
        <v>-2</v>
      </c>
      <c r="DG22" s="30" t="n">
        <v>-2</v>
      </c>
      <c r="DH22" s="30" t="n">
        <v>-2</v>
      </c>
      <c r="DI22" s="30" t="n">
        <v>-2</v>
      </c>
      <c r="DJ22" s="30" t="n">
        <v>-2</v>
      </c>
      <c r="DK22" s="22" t="n">
        <v>-2</v>
      </c>
      <c r="DL22" s="65" t="n">
        <v>-2</v>
      </c>
      <c r="DM22" s="30" t="n">
        <v>-2</v>
      </c>
      <c r="DN22" s="30" t="n">
        <v>-2</v>
      </c>
      <c r="DO22" s="30" t="n">
        <v>-2</v>
      </c>
      <c r="DP22" s="30" t="n">
        <v>-2</v>
      </c>
      <c r="DQ22" s="30" t="n">
        <v>-2</v>
      </c>
      <c r="DR22" s="22" t="n">
        <v>-2</v>
      </c>
      <c r="DS22" s="65" t="n">
        <v>-2</v>
      </c>
      <c r="DT22" s="30" t="n">
        <v>-2</v>
      </c>
      <c r="DU22" s="30" t="n">
        <v>-2</v>
      </c>
      <c r="DV22" s="30" t="n">
        <v>-2</v>
      </c>
      <c r="DW22" s="30" t="n">
        <v>-2</v>
      </c>
      <c r="DX22" s="30" t="n">
        <v>-2</v>
      </c>
      <c r="DY22" s="22" t="n">
        <v>-2</v>
      </c>
      <c r="DZ22" s="65" t="n">
        <v>-2</v>
      </c>
      <c r="EA22" s="30" t="n">
        <v>-2</v>
      </c>
      <c r="EB22" s="30" t="n">
        <v>-2</v>
      </c>
      <c r="EC22" s="30" t="n">
        <v>-2</v>
      </c>
      <c r="ED22" s="30" t="n">
        <v>-2</v>
      </c>
      <c r="EE22" s="30" t="n">
        <v>-2</v>
      </c>
      <c r="EF22" s="22" t="n">
        <v>-2</v>
      </c>
      <c r="EG22" s="65" t="n">
        <v>-2</v>
      </c>
      <c r="EH22" s="30" t="n">
        <v>-2</v>
      </c>
      <c r="EI22" s="30" t="n">
        <v>-2</v>
      </c>
      <c r="EJ22" s="30" t="n">
        <v>-2</v>
      </c>
      <c r="EK22" s="30" t="n">
        <v>-2</v>
      </c>
      <c r="EL22" s="30" t="n">
        <v>-2</v>
      </c>
      <c r="EM22" s="22" t="n">
        <v>-2</v>
      </c>
      <c r="EN22" s="65" t="n">
        <v>-2</v>
      </c>
      <c r="EO22" s="30" t="n">
        <v>-2</v>
      </c>
      <c r="EP22" s="30" t="n">
        <v>-2</v>
      </c>
      <c r="EQ22" s="30" t="n">
        <v>-2</v>
      </c>
      <c r="ER22" s="30" t="n">
        <v>-2</v>
      </c>
      <c r="ES22" s="30" t="n">
        <v>-2</v>
      </c>
      <c r="ET22" s="22" t="n">
        <v>-2</v>
      </c>
      <c r="EU22" s="65" t="n">
        <v>-2</v>
      </c>
      <c r="EV22" s="30" t="n">
        <v>-2</v>
      </c>
      <c r="EW22" s="30" t="n">
        <v>-2</v>
      </c>
      <c r="EX22" s="30" t="n">
        <v>-2</v>
      </c>
      <c r="EY22" s="30" t="n">
        <v>-2</v>
      </c>
      <c r="EZ22" s="30" t="n">
        <v>-2</v>
      </c>
      <c r="FA22" s="22" t="n">
        <v>-2</v>
      </c>
      <c r="FB22" s="65" t="n">
        <v>-2</v>
      </c>
      <c r="FC22" s="30" t="n">
        <v>-2</v>
      </c>
      <c r="FD22" s="30" t="n">
        <v>-2</v>
      </c>
      <c r="FE22" s="30" t="n">
        <v>-2</v>
      </c>
      <c r="FF22" s="30" t="n">
        <v>-2</v>
      </c>
      <c r="FG22" s="30" t="n">
        <v>-2</v>
      </c>
      <c r="FH22" s="22" t="n">
        <v>-2</v>
      </c>
      <c r="FI22" s="79" t="n">
        <v>-2</v>
      </c>
      <c r="FJ22" s="79" t="n">
        <v>-2</v>
      </c>
      <c r="FK22" s="30" t="n">
        <v>-2</v>
      </c>
      <c r="FL22" s="30" t="n">
        <v>-2</v>
      </c>
      <c r="FM22" s="30" t="n">
        <v>-2</v>
      </c>
      <c r="FN22" s="30" t="n">
        <v>-2</v>
      </c>
      <c r="FO22" s="30" t="n">
        <v>-2</v>
      </c>
      <c r="FP22" s="22" t="n">
        <v>-2</v>
      </c>
      <c r="FQ22" s="79" t="n">
        <v>-2</v>
      </c>
      <c r="FR22" s="30" t="n">
        <v>-2</v>
      </c>
      <c r="FS22" s="30" t="n">
        <v>-2</v>
      </c>
      <c r="FT22" s="30" t="n">
        <v>-2</v>
      </c>
      <c r="FU22" s="22" t="n">
        <v>-2</v>
      </c>
      <c r="FV22" s="65" t="n">
        <v>-2</v>
      </c>
      <c r="FW22" s="30" t="n">
        <v>-2</v>
      </c>
      <c r="FX22" s="30" t="n">
        <v>-2</v>
      </c>
      <c r="FY22" s="30" t="n">
        <v>-2</v>
      </c>
      <c r="FZ22" s="30" t="n">
        <v>-2</v>
      </c>
      <c r="GA22" s="22" t="n">
        <v>-2</v>
      </c>
      <c r="GB22" s="65" t="n">
        <v>-2</v>
      </c>
      <c r="GC22" s="30" t="n">
        <v>-2</v>
      </c>
      <c r="GD22" s="30" t="n">
        <v>-2</v>
      </c>
      <c r="GE22" s="30" t="n">
        <v>-2</v>
      </c>
      <c r="GF22" s="30" t="n">
        <v>-2</v>
      </c>
      <c r="GG22" s="22" t="n">
        <v>-2</v>
      </c>
      <c r="GH22" s="30" t="n">
        <v>-2</v>
      </c>
      <c r="GI22" s="30" t="n">
        <v>-2</v>
      </c>
    </row>
    <row r="23" s="30" customFormat="true" ht="12.75" hidden="false" customHeight="false" outlineLevel="0" collapsed="false">
      <c r="A23" s="35" t="s">
        <v>253</v>
      </c>
      <c r="B23" s="22"/>
      <c r="C23" s="79" t="n">
        <v>3</v>
      </c>
      <c r="D23" s="79" t="n">
        <v>-6</v>
      </c>
      <c r="E23" s="30" t="n">
        <v>1</v>
      </c>
      <c r="F23" s="30" t="n">
        <v>1</v>
      </c>
      <c r="G23" s="30" t="n">
        <v>1</v>
      </c>
      <c r="H23" s="30" t="n">
        <v>2</v>
      </c>
      <c r="I23" s="22" t="n">
        <v>2</v>
      </c>
      <c r="J23" s="30" t="n">
        <v>2</v>
      </c>
      <c r="K23" s="30" t="n">
        <v>2</v>
      </c>
      <c r="L23" s="30" t="n">
        <v>2</v>
      </c>
      <c r="M23" s="30" t="n">
        <v>1</v>
      </c>
      <c r="N23" s="30" t="n">
        <v>2</v>
      </c>
      <c r="O23" s="30" t="n">
        <v>2</v>
      </c>
      <c r="P23" s="30" t="n">
        <v>2</v>
      </c>
      <c r="Q23" s="30" t="n">
        <v>-2</v>
      </c>
      <c r="R23" s="30" t="n">
        <v>2</v>
      </c>
      <c r="S23" s="30" t="n">
        <v>2</v>
      </c>
      <c r="T23" s="30" t="n">
        <v>2</v>
      </c>
      <c r="U23" s="30" t="n">
        <v>2</v>
      </c>
      <c r="V23" s="30" t="n">
        <v>2</v>
      </c>
      <c r="W23" s="22" t="n">
        <v>2</v>
      </c>
      <c r="X23" s="30" t="n">
        <v>-2</v>
      </c>
      <c r="Y23" s="59" t="n">
        <v>-2</v>
      </c>
      <c r="Z23" s="38" t="n">
        <v>2938081</v>
      </c>
      <c r="AA23" s="38" t="n">
        <v>2974042</v>
      </c>
      <c r="AB23" s="38" t="n">
        <v>2856302</v>
      </c>
      <c r="AC23" s="38" t="n">
        <v>3090912</v>
      </c>
      <c r="AD23" s="38" t="n">
        <v>3384156</v>
      </c>
      <c r="AE23" s="22" t="n">
        <v>-2</v>
      </c>
      <c r="AF23" s="65" t="n">
        <v>-2</v>
      </c>
      <c r="AG23" s="38" t="n">
        <v>565366</v>
      </c>
      <c r="AH23" s="38" t="n">
        <v>546591</v>
      </c>
      <c r="AI23" s="38" t="n">
        <v>556911</v>
      </c>
      <c r="AJ23" s="38" t="n">
        <v>523773</v>
      </c>
      <c r="AK23" s="38" t="n">
        <v>524551</v>
      </c>
      <c r="AL23" s="22" t="n">
        <v>-2</v>
      </c>
      <c r="AM23" s="65" t="n">
        <v>-2</v>
      </c>
      <c r="AN23" s="30" t="n">
        <v>-2</v>
      </c>
      <c r="AO23" s="30" t="n">
        <v>-2</v>
      </c>
      <c r="AP23" s="30" t="n">
        <v>-2</v>
      </c>
      <c r="AQ23" s="30" t="n">
        <v>-2</v>
      </c>
      <c r="AR23" s="30" t="n">
        <v>-2</v>
      </c>
      <c r="AS23" s="22" t="n">
        <v>-2</v>
      </c>
      <c r="AT23" s="65" t="n">
        <v>-2</v>
      </c>
      <c r="AU23" s="30" t="n">
        <v>262560</v>
      </c>
      <c r="AV23" s="30" t="n">
        <v>-2</v>
      </c>
      <c r="AW23" s="30" t="n">
        <v>-2</v>
      </c>
      <c r="AX23" s="30" t="n">
        <v>-2</v>
      </c>
      <c r="AY23" s="30" t="n">
        <v>-2</v>
      </c>
      <c r="AZ23" s="22" t="n">
        <v>-2</v>
      </c>
      <c r="BA23" s="65" t="n">
        <v>-2</v>
      </c>
      <c r="BB23" s="30" t="n">
        <v>-2</v>
      </c>
      <c r="BC23" s="30" t="n">
        <v>-2</v>
      </c>
      <c r="BD23" s="30" t="n">
        <v>-2</v>
      </c>
      <c r="BE23" s="30" t="n">
        <v>-2</v>
      </c>
      <c r="BF23" s="30" t="n">
        <v>-2</v>
      </c>
      <c r="BG23" s="22" t="n">
        <v>-2</v>
      </c>
      <c r="BH23" s="65" t="n">
        <v>-2</v>
      </c>
      <c r="BI23" s="30" t="n">
        <v>-2</v>
      </c>
      <c r="BJ23" s="30" t="n">
        <v>-2</v>
      </c>
      <c r="BK23" s="30" t="n">
        <v>-2</v>
      </c>
      <c r="BL23" s="30" t="n">
        <v>-2</v>
      </c>
      <c r="BM23" s="30" t="n">
        <v>-2</v>
      </c>
      <c r="BN23" s="22" t="n">
        <v>-2</v>
      </c>
      <c r="BO23" s="65" t="n">
        <v>-2</v>
      </c>
      <c r="BP23" s="30" t="n">
        <v>-2</v>
      </c>
      <c r="BQ23" s="30" t="n">
        <v>-2</v>
      </c>
      <c r="BR23" s="30" t="n">
        <v>-2</v>
      </c>
      <c r="BS23" s="30" t="n">
        <v>-2</v>
      </c>
      <c r="BT23" s="30" t="n">
        <v>-2</v>
      </c>
      <c r="BU23" s="22" t="n">
        <v>-2</v>
      </c>
      <c r="BV23" s="65" t="n">
        <v>-2</v>
      </c>
      <c r="BW23" s="30" t="n">
        <v>58079</v>
      </c>
      <c r="BX23" s="30" t="n">
        <v>-2</v>
      </c>
      <c r="BY23" s="30" t="n">
        <v>-2</v>
      </c>
      <c r="BZ23" s="30" t="n">
        <v>-2</v>
      </c>
      <c r="CA23" s="30" t="n">
        <v>-2</v>
      </c>
      <c r="CB23" s="22" t="n">
        <v>-2</v>
      </c>
      <c r="CC23" s="65" t="n">
        <v>-2</v>
      </c>
      <c r="CD23" s="30" t="n">
        <v>5388</v>
      </c>
      <c r="CE23" s="30" t="n">
        <v>-2</v>
      </c>
      <c r="CF23" s="30" t="n">
        <v>-2</v>
      </c>
      <c r="CG23" s="30" t="n">
        <v>-2</v>
      </c>
      <c r="CH23" s="30" t="n">
        <v>-2</v>
      </c>
      <c r="CI23" s="22" t="n">
        <v>-2</v>
      </c>
      <c r="CJ23" s="65" t="n">
        <v>-2</v>
      </c>
      <c r="CK23" s="30" t="n">
        <v>-2</v>
      </c>
      <c r="CL23" s="30" t="n">
        <v>-2</v>
      </c>
      <c r="CM23" s="30" t="n">
        <v>-2</v>
      </c>
      <c r="CN23" s="30" t="n">
        <v>-2</v>
      </c>
      <c r="CO23" s="30" t="n">
        <v>-2</v>
      </c>
      <c r="CP23" s="22" t="n">
        <v>-2</v>
      </c>
      <c r="CQ23" s="65" t="n">
        <v>-2</v>
      </c>
      <c r="CR23" s="30" t="n">
        <v>7012</v>
      </c>
      <c r="CS23" s="30" t="n">
        <v>-2</v>
      </c>
      <c r="CT23" s="30" t="n">
        <v>-2</v>
      </c>
      <c r="CU23" s="30" t="n">
        <v>-2</v>
      </c>
      <c r="CV23" s="30" t="n">
        <v>-2</v>
      </c>
      <c r="CW23" s="22" t="n">
        <v>-2</v>
      </c>
      <c r="CX23" s="65" t="n">
        <v>-2</v>
      </c>
      <c r="CY23" s="30" t="n">
        <v>11659</v>
      </c>
      <c r="CZ23" s="30" t="n">
        <v>-2</v>
      </c>
      <c r="DA23" s="30" t="n">
        <v>-2</v>
      </c>
      <c r="DB23" s="30" t="n">
        <v>-2</v>
      </c>
      <c r="DC23" s="30" t="n">
        <v>-2</v>
      </c>
      <c r="DD23" s="22" t="n">
        <v>-2</v>
      </c>
      <c r="DE23" s="65" t="n">
        <v>-2</v>
      </c>
      <c r="DF23" s="30" t="n">
        <v>-2</v>
      </c>
      <c r="DG23" s="30" t="n">
        <v>-2</v>
      </c>
      <c r="DH23" s="30" t="n">
        <v>-2</v>
      </c>
      <c r="DI23" s="30" t="n">
        <v>-2</v>
      </c>
      <c r="DJ23" s="30" t="n">
        <v>-2</v>
      </c>
      <c r="DK23" s="22" t="n">
        <v>-2</v>
      </c>
      <c r="DL23" s="65" t="n">
        <v>-2</v>
      </c>
      <c r="DM23" s="30" t="n">
        <v>-2</v>
      </c>
      <c r="DN23" s="30" t="n">
        <v>-2</v>
      </c>
      <c r="DO23" s="30" t="n">
        <v>-2</v>
      </c>
      <c r="DP23" s="30" t="n">
        <v>-2</v>
      </c>
      <c r="DQ23" s="30" t="n">
        <v>-2</v>
      </c>
      <c r="DR23" s="22" t="n">
        <v>-2</v>
      </c>
      <c r="DS23" s="65" t="n">
        <v>-2</v>
      </c>
      <c r="DT23" s="30" t="n">
        <v>-2</v>
      </c>
      <c r="DU23" s="30" t="n">
        <v>-2</v>
      </c>
      <c r="DV23" s="30" t="n">
        <v>-2</v>
      </c>
      <c r="DW23" s="30" t="n">
        <v>-2</v>
      </c>
      <c r="DX23" s="30" t="n">
        <v>-2</v>
      </c>
      <c r="DY23" s="22" t="n">
        <v>-2</v>
      </c>
      <c r="DZ23" s="65" t="n">
        <v>-2</v>
      </c>
      <c r="EA23" s="30" t="n">
        <v>-2</v>
      </c>
      <c r="EB23" s="30" t="n">
        <v>-2</v>
      </c>
      <c r="EC23" s="30" t="n">
        <v>-2</v>
      </c>
      <c r="ED23" s="30" t="n">
        <v>-2</v>
      </c>
      <c r="EE23" s="30" t="n">
        <v>-2</v>
      </c>
      <c r="EF23" s="22" t="n">
        <v>-2</v>
      </c>
      <c r="EG23" s="65" t="n">
        <v>-2</v>
      </c>
      <c r="EH23" s="30" t="n">
        <v>-2</v>
      </c>
      <c r="EI23" s="30" t="n">
        <v>-2</v>
      </c>
      <c r="EJ23" s="30" t="n">
        <v>-2</v>
      </c>
      <c r="EK23" s="30" t="n">
        <v>-2</v>
      </c>
      <c r="EL23" s="30" t="n">
        <v>-2</v>
      </c>
      <c r="EM23" s="22" t="n">
        <v>-2</v>
      </c>
      <c r="EN23" s="65" t="n">
        <v>-2</v>
      </c>
      <c r="EO23" s="30" t="n">
        <v>-2</v>
      </c>
      <c r="EP23" s="30" t="n">
        <v>-2</v>
      </c>
      <c r="EQ23" s="30" t="n">
        <v>-2</v>
      </c>
      <c r="ER23" s="30" t="n">
        <v>-2</v>
      </c>
      <c r="ES23" s="30" t="n">
        <v>-2</v>
      </c>
      <c r="ET23" s="22" t="n">
        <v>-2</v>
      </c>
      <c r="EU23" s="65" t="n">
        <v>-2</v>
      </c>
      <c r="EV23" s="30" t="n">
        <v>-2</v>
      </c>
      <c r="EW23" s="30" t="n">
        <v>-2</v>
      </c>
      <c r="EX23" s="30" t="n">
        <v>-2</v>
      </c>
      <c r="EY23" s="30" t="n">
        <v>-2</v>
      </c>
      <c r="EZ23" s="30" t="n">
        <v>-2</v>
      </c>
      <c r="FA23" s="22" t="n">
        <v>-2</v>
      </c>
      <c r="FB23" s="65" t="n">
        <v>-2</v>
      </c>
      <c r="FC23" s="30" t="n">
        <v>-2</v>
      </c>
      <c r="FD23" s="30" t="n">
        <v>-2</v>
      </c>
      <c r="FE23" s="30" t="n">
        <v>-2</v>
      </c>
      <c r="FF23" s="30" t="n">
        <v>-2</v>
      </c>
      <c r="FG23" s="30" t="n">
        <v>-2</v>
      </c>
      <c r="FH23" s="22" t="n">
        <v>-2</v>
      </c>
      <c r="FI23" s="79" t="n">
        <v>-6</v>
      </c>
      <c r="FJ23" s="79" t="n">
        <v>-6</v>
      </c>
      <c r="FK23" s="30" t="n">
        <v>1</v>
      </c>
      <c r="FL23" s="30" t="n">
        <v>1</v>
      </c>
      <c r="FM23" s="30" t="n">
        <v>2</v>
      </c>
      <c r="FN23" s="30" t="n">
        <v>2</v>
      </c>
      <c r="FO23" s="30" t="n">
        <v>2</v>
      </c>
      <c r="FP23" s="22" t="n">
        <v>2</v>
      </c>
      <c r="FQ23" s="79" t="n">
        <v>2</v>
      </c>
      <c r="FR23" s="30" t="n">
        <v>-2</v>
      </c>
      <c r="FS23" s="30" t="n">
        <v>1</v>
      </c>
      <c r="FT23" s="30" t="n">
        <v>-6</v>
      </c>
      <c r="FU23" s="22" t="n">
        <v>-2</v>
      </c>
      <c r="FV23" s="65" t="n">
        <v>9685</v>
      </c>
      <c r="FW23" s="30" t="n">
        <v>9767</v>
      </c>
      <c r="FX23" s="30" t="n">
        <v>9753</v>
      </c>
      <c r="FY23" s="30" t="n">
        <v>9875</v>
      </c>
      <c r="FZ23" s="30" t="n">
        <v>10236</v>
      </c>
      <c r="GA23" s="22" t="n">
        <v>-2</v>
      </c>
      <c r="GB23" s="65" t="n">
        <v>-2</v>
      </c>
      <c r="GC23" s="30" t="n">
        <v>-2</v>
      </c>
      <c r="GD23" s="30" t="n">
        <v>-2</v>
      </c>
      <c r="GE23" s="30" t="n">
        <v>-2</v>
      </c>
      <c r="GF23" s="30" t="n">
        <v>-2</v>
      </c>
      <c r="GG23" s="22" t="n">
        <v>-2</v>
      </c>
      <c r="GH23" s="30" t="n">
        <v>-6</v>
      </c>
      <c r="GI23" s="30" t="n">
        <v>-6</v>
      </c>
    </row>
    <row r="24" s="30" customFormat="true" ht="12.75" hidden="false" customHeight="false" outlineLevel="0" collapsed="false">
      <c r="A24" s="21" t="s">
        <v>254</v>
      </c>
      <c r="B24" s="22"/>
      <c r="C24" s="79" t="n">
        <v>2</v>
      </c>
      <c r="D24" s="79" t="n">
        <v>-6</v>
      </c>
      <c r="E24" s="30" t="n">
        <v>1</v>
      </c>
      <c r="F24" s="30" t="n">
        <v>1</v>
      </c>
      <c r="G24" s="30" t="n">
        <v>2</v>
      </c>
      <c r="H24" s="30" t="n">
        <v>2</v>
      </c>
      <c r="I24" s="22" t="n">
        <v>2</v>
      </c>
      <c r="J24" s="30" t="n">
        <v>1</v>
      </c>
      <c r="K24" s="30" t="n">
        <v>2</v>
      </c>
      <c r="L24" s="30" t="n">
        <v>2</v>
      </c>
      <c r="M24" s="30" t="n">
        <v>1</v>
      </c>
      <c r="N24" s="30" t="n">
        <v>1</v>
      </c>
      <c r="O24" s="30" t="n">
        <v>1</v>
      </c>
      <c r="P24" s="30" t="n">
        <v>2</v>
      </c>
      <c r="Q24" s="30" t="n">
        <v>2</v>
      </c>
      <c r="R24" s="30" t="n">
        <v>2</v>
      </c>
      <c r="S24" s="30" t="n">
        <v>2</v>
      </c>
      <c r="T24" s="30" t="n">
        <v>2</v>
      </c>
      <c r="U24" s="30" t="n">
        <v>2</v>
      </c>
      <c r="V24" s="30" t="n">
        <v>2</v>
      </c>
      <c r="W24" s="22" t="n">
        <v>1</v>
      </c>
      <c r="X24" s="30" t="n">
        <v>-6</v>
      </c>
      <c r="Y24" s="37" t="n">
        <v>-2</v>
      </c>
      <c r="Z24" s="38" t="n">
        <v>15373</v>
      </c>
      <c r="AA24" s="38" t="n">
        <v>17405</v>
      </c>
      <c r="AB24" s="38" t="n">
        <v>17028</v>
      </c>
      <c r="AC24" s="38" t="n">
        <v>17421</v>
      </c>
      <c r="AD24" s="38" t="n">
        <v>16401</v>
      </c>
      <c r="AE24" s="39" t="n">
        <v>15753</v>
      </c>
      <c r="AF24" s="65" t="n">
        <v>-3</v>
      </c>
      <c r="AG24" s="30" t="n">
        <v>-2</v>
      </c>
      <c r="AH24" s="30" t="n">
        <v>-2</v>
      </c>
      <c r="AI24" s="30" t="n">
        <v>-2</v>
      </c>
      <c r="AJ24" s="30" t="n">
        <v>-2</v>
      </c>
      <c r="AK24" s="30" t="n">
        <v>-2</v>
      </c>
      <c r="AL24" s="22" t="n">
        <v>-2</v>
      </c>
      <c r="AM24" s="65" t="n">
        <v>-2</v>
      </c>
      <c r="AN24" s="38" t="n">
        <v>749</v>
      </c>
      <c r="AO24" s="38" t="n">
        <v>3597</v>
      </c>
      <c r="AP24" s="38" t="n">
        <v>3053</v>
      </c>
      <c r="AQ24" s="38" t="n">
        <v>2314</v>
      </c>
      <c r="AR24" s="38" t="n">
        <v>1868</v>
      </c>
      <c r="AS24" s="39" t="n">
        <v>1371</v>
      </c>
      <c r="AT24" s="65" t="n">
        <v>-2</v>
      </c>
      <c r="AU24" s="38" t="n">
        <v>12367</v>
      </c>
      <c r="AV24" s="38" t="n">
        <v>17906</v>
      </c>
      <c r="AW24" s="38" t="n">
        <v>17766</v>
      </c>
      <c r="AX24" s="38" t="n">
        <v>17869</v>
      </c>
      <c r="AY24" s="38" t="n">
        <v>16918</v>
      </c>
      <c r="AZ24" s="39" t="n">
        <v>15623</v>
      </c>
      <c r="BA24" s="65" t="n">
        <v>-2</v>
      </c>
      <c r="BB24" s="38" t="n">
        <v>8959</v>
      </c>
      <c r="BC24" s="38" t="n">
        <v>10709</v>
      </c>
      <c r="BD24" s="38" t="n">
        <v>11703</v>
      </c>
      <c r="BE24" s="38" t="n">
        <v>11967</v>
      </c>
      <c r="BF24" s="38" t="n">
        <v>11623</v>
      </c>
      <c r="BG24" s="39" t="n">
        <v>10650</v>
      </c>
      <c r="BH24" s="65" t="n">
        <v>-3</v>
      </c>
      <c r="BI24" s="30" t="n">
        <v>-2</v>
      </c>
      <c r="BJ24" s="30" t="n">
        <v>-2</v>
      </c>
      <c r="BK24" s="30" t="n">
        <v>-2</v>
      </c>
      <c r="BL24" s="30" t="n">
        <v>-2</v>
      </c>
      <c r="BM24" s="30" t="n">
        <v>-2</v>
      </c>
      <c r="BN24" s="22" t="n">
        <v>-2</v>
      </c>
      <c r="BO24" s="65" t="n">
        <v>-3</v>
      </c>
      <c r="BP24" s="30" t="n">
        <v>-2</v>
      </c>
      <c r="BQ24" s="30" t="n">
        <v>-2</v>
      </c>
      <c r="BR24" s="30" t="n">
        <v>-2</v>
      </c>
      <c r="BS24" s="30" t="n">
        <v>-2</v>
      </c>
      <c r="BT24" s="30" t="n">
        <v>-2</v>
      </c>
      <c r="BU24" s="22" t="n">
        <v>-2</v>
      </c>
      <c r="BV24" s="65" t="n">
        <v>-2</v>
      </c>
      <c r="BW24" s="38" t="n">
        <v>1319</v>
      </c>
      <c r="BX24" s="38" t="n">
        <v>2428</v>
      </c>
      <c r="BY24" s="38" t="n">
        <v>1857</v>
      </c>
      <c r="BZ24" s="38" t="n">
        <v>1698</v>
      </c>
      <c r="CA24" s="38" t="n">
        <v>1441</v>
      </c>
      <c r="CB24" s="39" t="n">
        <v>1232</v>
      </c>
      <c r="CC24" s="65" t="n">
        <v>-2</v>
      </c>
      <c r="CD24" s="38" t="n">
        <v>308</v>
      </c>
      <c r="CE24" s="38" t="n">
        <v>680</v>
      </c>
      <c r="CF24" s="38" t="n">
        <v>559</v>
      </c>
      <c r="CG24" s="38" t="n">
        <v>521</v>
      </c>
      <c r="CH24" s="38" t="n">
        <v>409</v>
      </c>
      <c r="CI24" s="39" t="n">
        <v>377</v>
      </c>
      <c r="CJ24" s="65" t="n">
        <v>-2</v>
      </c>
      <c r="CK24" s="38" t="n">
        <v>29</v>
      </c>
      <c r="CL24" s="38" t="n">
        <v>68</v>
      </c>
      <c r="CM24" s="38" t="n">
        <v>38</v>
      </c>
      <c r="CN24" s="30" t="n">
        <v>-2</v>
      </c>
      <c r="CO24" s="30" t="n">
        <v>-2</v>
      </c>
      <c r="CP24" s="22" t="n">
        <v>-2</v>
      </c>
      <c r="CQ24" s="65" t="n">
        <v>-2</v>
      </c>
      <c r="CR24" s="38" t="n">
        <v>87</v>
      </c>
      <c r="CS24" s="38" t="n">
        <v>192</v>
      </c>
      <c r="CT24" s="38" t="n">
        <v>239</v>
      </c>
      <c r="CU24" s="38" t="n">
        <v>210</v>
      </c>
      <c r="CV24" s="38" t="n">
        <v>209</v>
      </c>
      <c r="CW24" s="39" t="n">
        <v>192</v>
      </c>
      <c r="CX24" s="65" t="n">
        <v>-3</v>
      </c>
      <c r="CY24" s="30" t="n">
        <v>-2</v>
      </c>
      <c r="CZ24" s="30" t="n">
        <v>-2</v>
      </c>
      <c r="DA24" s="30" t="n">
        <v>-2</v>
      </c>
      <c r="DB24" s="30" t="n">
        <v>-2</v>
      </c>
      <c r="DC24" s="30" t="n">
        <v>-2</v>
      </c>
      <c r="DD24" s="22" t="n">
        <v>-2</v>
      </c>
      <c r="DE24" s="65" t="n">
        <v>-3</v>
      </c>
      <c r="DF24" s="30" t="n">
        <v>-2</v>
      </c>
      <c r="DG24" s="30" t="n">
        <v>-2</v>
      </c>
      <c r="DH24" s="30" t="n">
        <v>-2</v>
      </c>
      <c r="DI24" s="30" t="n">
        <v>-2</v>
      </c>
      <c r="DJ24" s="30" t="n">
        <v>-2</v>
      </c>
      <c r="DK24" s="22" t="n">
        <v>-2</v>
      </c>
      <c r="DL24" s="65" t="n">
        <v>-3</v>
      </c>
      <c r="DM24" s="30" t="n">
        <v>-2</v>
      </c>
      <c r="DN24" s="30" t="n">
        <v>-2</v>
      </c>
      <c r="DO24" s="30" t="n">
        <v>-2</v>
      </c>
      <c r="DP24" s="30" t="n">
        <v>-2</v>
      </c>
      <c r="DQ24" s="30" t="n">
        <v>-2</v>
      </c>
      <c r="DR24" s="22" t="n">
        <v>-2</v>
      </c>
      <c r="DS24" s="65" t="n">
        <v>-3</v>
      </c>
      <c r="DT24" s="30" t="n">
        <v>-2</v>
      </c>
      <c r="DU24" s="30" t="n">
        <v>-2</v>
      </c>
      <c r="DV24" s="30" t="n">
        <v>-2</v>
      </c>
      <c r="DW24" s="30" t="n">
        <v>-2</v>
      </c>
      <c r="DX24" s="30" t="n">
        <v>-2</v>
      </c>
      <c r="DY24" s="22" t="n">
        <v>-2</v>
      </c>
      <c r="DZ24" s="65" t="n">
        <v>-2</v>
      </c>
      <c r="EA24" s="38" t="n">
        <v>2089</v>
      </c>
      <c r="EB24" s="38" t="n">
        <v>4769</v>
      </c>
      <c r="EC24" s="38" t="n">
        <v>4206</v>
      </c>
      <c r="ED24" s="38" t="n">
        <v>4204</v>
      </c>
      <c r="EE24" s="38" t="n">
        <v>3854</v>
      </c>
      <c r="EF24" s="39" t="n">
        <v>3741</v>
      </c>
      <c r="EG24" s="65" t="n">
        <v>-3</v>
      </c>
      <c r="EH24" s="30" t="n">
        <v>-2</v>
      </c>
      <c r="EI24" s="30" t="n">
        <v>-2</v>
      </c>
      <c r="EJ24" s="30" t="n">
        <v>-2</v>
      </c>
      <c r="EK24" s="30" t="n">
        <v>-2</v>
      </c>
      <c r="EL24" s="30" t="n">
        <v>-2</v>
      </c>
      <c r="EM24" s="22" t="n">
        <v>-2</v>
      </c>
      <c r="EN24" s="65" t="n">
        <v>-3</v>
      </c>
      <c r="EO24" s="30" t="n">
        <v>-2</v>
      </c>
      <c r="EP24" s="30" t="n">
        <v>-2</v>
      </c>
      <c r="EQ24" s="30" t="n">
        <v>-2</v>
      </c>
      <c r="ER24" s="30" t="n">
        <v>-2</v>
      </c>
      <c r="ES24" s="30" t="n">
        <v>-2</v>
      </c>
      <c r="ET24" s="22" t="n">
        <v>-2</v>
      </c>
      <c r="EU24" s="65" t="n">
        <v>-3</v>
      </c>
      <c r="EV24" s="30" t="n">
        <v>-2</v>
      </c>
      <c r="EW24" s="30" t="n">
        <v>-2</v>
      </c>
      <c r="EX24" s="30" t="n">
        <v>-2</v>
      </c>
      <c r="EY24" s="30" t="n">
        <v>-2</v>
      </c>
      <c r="EZ24" s="30" t="n">
        <v>-2</v>
      </c>
      <c r="FA24" s="22" t="n">
        <v>-2</v>
      </c>
      <c r="FB24" s="65" t="n">
        <v>-2</v>
      </c>
      <c r="FC24" s="38" t="n">
        <v>4</v>
      </c>
      <c r="FD24" s="38" t="n">
        <v>11</v>
      </c>
      <c r="FE24" s="38" t="n">
        <v>14</v>
      </c>
      <c r="FF24" s="38" t="n">
        <v>8</v>
      </c>
      <c r="FG24" s="38" t="n">
        <v>7</v>
      </c>
      <c r="FH24" s="39" t="n">
        <v>5</v>
      </c>
      <c r="FI24" s="79" t="n">
        <v>-6</v>
      </c>
      <c r="FJ24" s="79" t="n">
        <v>-6</v>
      </c>
      <c r="FK24" s="30" t="n">
        <v>1</v>
      </c>
      <c r="FL24" s="30" t="n">
        <v>1</v>
      </c>
      <c r="FM24" s="30" t="n">
        <v>1</v>
      </c>
      <c r="FN24" s="30" t="n">
        <v>2</v>
      </c>
      <c r="FO24" s="30" t="n">
        <v>2</v>
      </c>
      <c r="FP24" s="22" t="n">
        <v>1</v>
      </c>
      <c r="FQ24" s="79" t="n">
        <v>2</v>
      </c>
      <c r="FR24" s="30" t="n">
        <v>-6</v>
      </c>
      <c r="FS24" s="30" t="n">
        <v>2</v>
      </c>
      <c r="FT24" s="30" t="n">
        <v>-2</v>
      </c>
      <c r="FU24" s="22" t="n">
        <v>-6</v>
      </c>
      <c r="FV24" s="37" t="n">
        <v>974</v>
      </c>
      <c r="FW24" s="38" t="n">
        <v>974</v>
      </c>
      <c r="FX24" s="38" t="n">
        <v>974</v>
      </c>
      <c r="FY24" s="38" t="n">
        <v>974</v>
      </c>
      <c r="FZ24" s="38" t="n">
        <v>1022</v>
      </c>
      <c r="GA24" s="39" t="n">
        <v>1014</v>
      </c>
      <c r="GB24" s="37" t="n">
        <v>662</v>
      </c>
      <c r="GC24" s="38" t="n">
        <v>662</v>
      </c>
      <c r="GD24" s="38" t="n">
        <v>662</v>
      </c>
      <c r="GE24" s="38" t="n">
        <v>662</v>
      </c>
      <c r="GF24" s="38" t="n">
        <v>662</v>
      </c>
      <c r="GG24" s="39" t="n">
        <v>654</v>
      </c>
      <c r="GH24" s="30" t="n">
        <v>-6</v>
      </c>
      <c r="GI24" s="30" t="n">
        <v>-6</v>
      </c>
    </row>
    <row r="25" s="30" customFormat="true" ht="12.75" hidden="false" customHeight="false" outlineLevel="0" collapsed="false">
      <c r="A25" s="35" t="s">
        <v>255</v>
      </c>
      <c r="B25" s="22"/>
      <c r="C25" s="79" t="n">
        <v>-4</v>
      </c>
      <c r="D25" s="79" t="n">
        <v>-6</v>
      </c>
      <c r="E25" s="30" t="n">
        <v>1</v>
      </c>
      <c r="F25" s="30" t="n">
        <v>1</v>
      </c>
      <c r="G25" s="30" t="n">
        <v>1</v>
      </c>
      <c r="H25" s="30" t="n">
        <v>2</v>
      </c>
      <c r="I25" s="22" t="n">
        <v>2</v>
      </c>
      <c r="J25" s="30" t="n">
        <v>1</v>
      </c>
      <c r="K25" s="30" t="n">
        <v>2</v>
      </c>
      <c r="L25" s="30" t="n">
        <v>2</v>
      </c>
      <c r="M25" s="30" t="n">
        <v>1</v>
      </c>
      <c r="N25" s="30" t="n">
        <v>1</v>
      </c>
      <c r="O25" s="30" t="n">
        <v>1</v>
      </c>
      <c r="P25" s="30" t="n">
        <v>1</v>
      </c>
      <c r="Q25" s="30" t="n">
        <v>1</v>
      </c>
      <c r="R25" s="30" t="n">
        <v>2</v>
      </c>
      <c r="S25" s="30" t="n">
        <v>-4</v>
      </c>
      <c r="T25" s="30" t="n">
        <v>2</v>
      </c>
      <c r="U25" s="30" t="n">
        <v>2</v>
      </c>
      <c r="V25" s="30" t="n">
        <v>2</v>
      </c>
      <c r="W25" s="22" t="n">
        <v>2</v>
      </c>
      <c r="X25" s="30" t="n">
        <v>-6</v>
      </c>
      <c r="Y25" s="62" t="n">
        <v>-2</v>
      </c>
      <c r="Z25" s="63" t="n">
        <v>59848</v>
      </c>
      <c r="AA25" s="63" t="n">
        <v>66680</v>
      </c>
      <c r="AB25" s="63" t="n">
        <v>74314</v>
      </c>
      <c r="AC25" s="63" t="n">
        <v>76325</v>
      </c>
      <c r="AD25" s="63" t="n">
        <v>74880</v>
      </c>
      <c r="AE25" s="64" t="n">
        <v>80046</v>
      </c>
      <c r="AF25" s="62" t="n">
        <v>-3</v>
      </c>
      <c r="AG25" s="63" t="n">
        <v>-2</v>
      </c>
      <c r="AH25" s="63" t="n">
        <v>-2</v>
      </c>
      <c r="AI25" s="63" t="n">
        <v>-2</v>
      </c>
      <c r="AJ25" s="63" t="n">
        <v>-2</v>
      </c>
      <c r="AK25" s="63" t="n">
        <v>-2</v>
      </c>
      <c r="AL25" s="64" t="n">
        <v>-2</v>
      </c>
      <c r="AM25" s="62" t="n">
        <v>-2</v>
      </c>
      <c r="AN25" s="30" t="n">
        <v>-2</v>
      </c>
      <c r="AO25" s="30" t="n">
        <v>-2</v>
      </c>
      <c r="AP25" s="30" t="n">
        <v>-2</v>
      </c>
      <c r="AQ25" s="30" t="n">
        <v>-2</v>
      </c>
      <c r="AR25" s="30" t="n">
        <v>-2</v>
      </c>
      <c r="AS25" s="22" t="n">
        <v>-2</v>
      </c>
      <c r="AT25" s="65" t="n">
        <v>-2</v>
      </c>
      <c r="AU25" s="63" t="n">
        <v>29908</v>
      </c>
      <c r="AV25" s="63" t="n">
        <v>32496</v>
      </c>
      <c r="AW25" s="63" t="n">
        <v>36676</v>
      </c>
      <c r="AX25" s="63" t="n">
        <v>36593</v>
      </c>
      <c r="AY25" s="63" t="n">
        <v>36688</v>
      </c>
      <c r="AZ25" s="64" t="n">
        <v>38039</v>
      </c>
      <c r="BA25" s="62" t="n">
        <v>-2</v>
      </c>
      <c r="BB25" s="63" t="n">
        <v>22199</v>
      </c>
      <c r="BC25" s="63" t="n">
        <v>24598</v>
      </c>
      <c r="BD25" s="63" t="n">
        <v>28738</v>
      </c>
      <c r="BE25" s="63" t="n">
        <v>27703</v>
      </c>
      <c r="BF25" s="63" t="n">
        <v>26876</v>
      </c>
      <c r="BG25" s="64" t="n">
        <v>28492</v>
      </c>
      <c r="BH25" s="62" t="n">
        <v>-3</v>
      </c>
      <c r="BI25" s="30" t="n">
        <v>-2</v>
      </c>
      <c r="BJ25" s="30" t="n">
        <v>-2</v>
      </c>
      <c r="BK25" s="30" t="n">
        <v>-2</v>
      </c>
      <c r="BL25" s="30" t="n">
        <v>-2</v>
      </c>
      <c r="BM25" s="30" t="n">
        <v>-2</v>
      </c>
      <c r="BN25" s="22" t="n">
        <v>-2</v>
      </c>
      <c r="BO25" s="65" t="n">
        <v>-3</v>
      </c>
      <c r="BP25" s="30" t="n">
        <v>-2</v>
      </c>
      <c r="BQ25" s="30" t="n">
        <v>-2</v>
      </c>
      <c r="BR25" s="30" t="n">
        <v>-2</v>
      </c>
      <c r="BS25" s="30" t="n">
        <v>-2</v>
      </c>
      <c r="BT25" s="30" t="n">
        <v>-2</v>
      </c>
      <c r="BU25" s="22" t="n">
        <v>-2</v>
      </c>
      <c r="BV25" s="65" t="n">
        <v>-2</v>
      </c>
      <c r="BW25" s="63" t="n">
        <v>7709</v>
      </c>
      <c r="BX25" s="63" t="n">
        <v>7898</v>
      </c>
      <c r="BY25" s="63" t="n">
        <v>7938</v>
      </c>
      <c r="BZ25" s="63" t="n">
        <v>8891</v>
      </c>
      <c r="CA25" s="63" t="n">
        <v>9812</v>
      </c>
      <c r="CB25" s="64" t="n">
        <v>9547</v>
      </c>
      <c r="CC25" s="65" t="n">
        <v>-2</v>
      </c>
      <c r="CD25" s="30" t="n">
        <v>-2</v>
      </c>
      <c r="CE25" s="30" t="n">
        <v>-2</v>
      </c>
      <c r="CF25" s="30" t="n">
        <v>-2</v>
      </c>
      <c r="CG25" s="30" t="n">
        <v>-2</v>
      </c>
      <c r="CH25" s="30" t="n">
        <v>-2</v>
      </c>
      <c r="CI25" s="22" t="n">
        <v>-2</v>
      </c>
      <c r="CJ25" s="65" t="n">
        <v>-2</v>
      </c>
      <c r="CK25" s="30" t="n">
        <v>-2</v>
      </c>
      <c r="CL25" s="30" t="n">
        <v>-2</v>
      </c>
      <c r="CM25" s="30" t="n">
        <v>-2</v>
      </c>
      <c r="CN25" s="30" t="n">
        <v>-2</v>
      </c>
      <c r="CO25" s="30" t="n">
        <v>-2</v>
      </c>
      <c r="CP25" s="22" t="n">
        <v>-2</v>
      </c>
      <c r="CQ25" s="65" t="n">
        <v>-2</v>
      </c>
      <c r="CR25" s="91" t="n">
        <v>4185</v>
      </c>
      <c r="CS25" s="91" t="n">
        <v>3806</v>
      </c>
      <c r="CT25" s="91" t="n">
        <v>3549</v>
      </c>
      <c r="CU25" s="91" t="n">
        <v>4084</v>
      </c>
      <c r="CV25" s="91" t="n">
        <v>4308</v>
      </c>
      <c r="CW25" s="92" t="n">
        <v>4137</v>
      </c>
      <c r="CX25" s="65" t="n">
        <v>-2</v>
      </c>
      <c r="CY25" s="91" t="n">
        <v>36</v>
      </c>
      <c r="CZ25" s="91" t="n">
        <v>25</v>
      </c>
      <c r="DA25" s="91" t="n">
        <v>39</v>
      </c>
      <c r="DB25" s="91" t="n">
        <v>112</v>
      </c>
      <c r="DC25" s="91" t="n">
        <v>106</v>
      </c>
      <c r="DD25" s="92" t="n">
        <v>76</v>
      </c>
      <c r="DE25" s="65" t="n">
        <v>-2</v>
      </c>
      <c r="DF25" s="30" t="n">
        <v>-2</v>
      </c>
      <c r="DG25" s="30" t="n">
        <v>-2</v>
      </c>
      <c r="DH25" s="30" t="n">
        <v>-2</v>
      </c>
      <c r="DI25" s="30" t="n">
        <v>-2</v>
      </c>
      <c r="DJ25" s="30" t="n">
        <v>-2</v>
      </c>
      <c r="DK25" s="22" t="n">
        <v>-2</v>
      </c>
      <c r="DL25" s="65" t="n">
        <v>-2</v>
      </c>
      <c r="DM25" s="30" t="n">
        <v>-2</v>
      </c>
      <c r="DN25" s="30" t="n">
        <v>-2</v>
      </c>
      <c r="DO25" s="30" t="n">
        <v>-2</v>
      </c>
      <c r="DP25" s="30" t="n">
        <v>-2</v>
      </c>
      <c r="DQ25" s="30" t="n">
        <v>-2</v>
      </c>
      <c r="DR25" s="22" t="n">
        <v>-2</v>
      </c>
      <c r="DS25" s="65" t="n">
        <v>-2</v>
      </c>
      <c r="DT25" s="30" t="n">
        <v>-2</v>
      </c>
      <c r="DU25" s="30" t="n">
        <v>-2</v>
      </c>
      <c r="DV25" s="30" t="n">
        <v>-2</v>
      </c>
      <c r="DW25" s="30" t="n">
        <v>-2</v>
      </c>
      <c r="DX25" s="30" t="n">
        <v>-2</v>
      </c>
      <c r="DY25" s="22" t="n">
        <v>-2</v>
      </c>
      <c r="DZ25" s="65" t="n">
        <v>-2</v>
      </c>
      <c r="EA25" s="30" t="n">
        <v>-2</v>
      </c>
      <c r="EB25" s="30" t="n">
        <v>-2</v>
      </c>
      <c r="EC25" s="30" t="n">
        <v>-2</v>
      </c>
      <c r="ED25" s="30" t="n">
        <v>-2</v>
      </c>
      <c r="EE25" s="30" t="n">
        <v>-2</v>
      </c>
      <c r="EF25" s="22" t="n">
        <v>-2</v>
      </c>
      <c r="EG25" s="65" t="n">
        <v>-3</v>
      </c>
      <c r="EH25" s="30" t="n">
        <v>-2</v>
      </c>
      <c r="EI25" s="30" t="n">
        <v>-2</v>
      </c>
      <c r="EJ25" s="30" t="n">
        <v>-2</v>
      </c>
      <c r="EK25" s="30" t="n">
        <v>-2</v>
      </c>
      <c r="EL25" s="30" t="n">
        <v>-2</v>
      </c>
      <c r="EM25" s="22" t="n">
        <v>-2</v>
      </c>
      <c r="EN25" s="65" t="n">
        <v>-3</v>
      </c>
      <c r="EO25" s="30" t="n">
        <v>-2</v>
      </c>
      <c r="EP25" s="30" t="n">
        <v>-2</v>
      </c>
      <c r="EQ25" s="30" t="n">
        <v>-2</v>
      </c>
      <c r="ER25" s="30" t="n">
        <v>-2</v>
      </c>
      <c r="ES25" s="30" t="n">
        <v>-2</v>
      </c>
      <c r="ET25" s="22" t="n">
        <v>-2</v>
      </c>
      <c r="EU25" s="65" t="n">
        <v>-3</v>
      </c>
      <c r="EV25" s="30" t="n">
        <v>-2</v>
      </c>
      <c r="EW25" s="30" t="n">
        <v>-2</v>
      </c>
      <c r="EX25" s="30" t="n">
        <v>-2</v>
      </c>
      <c r="EY25" s="30" t="n">
        <v>-2</v>
      </c>
      <c r="EZ25" s="30" t="n">
        <v>-2</v>
      </c>
      <c r="FA25" s="22" t="n">
        <v>-2</v>
      </c>
      <c r="FB25" s="65" t="n">
        <v>-3</v>
      </c>
      <c r="FC25" s="30" t="n">
        <v>-2</v>
      </c>
      <c r="FD25" s="30" t="n">
        <v>-2</v>
      </c>
      <c r="FE25" s="30" t="n">
        <v>-2</v>
      </c>
      <c r="FF25" s="30" t="n">
        <v>-2</v>
      </c>
      <c r="FG25" s="30" t="n">
        <v>-2</v>
      </c>
      <c r="FH25" s="22" t="n">
        <v>-2</v>
      </c>
      <c r="FI25" s="79" t="n">
        <v>-6</v>
      </c>
      <c r="FJ25" s="79" t="n">
        <v>-6</v>
      </c>
      <c r="FK25" s="30" t="n">
        <v>1</v>
      </c>
      <c r="FL25" s="30" t="n">
        <v>1</v>
      </c>
      <c r="FM25" s="30" t="n">
        <v>2</v>
      </c>
      <c r="FN25" s="30" t="n">
        <v>2</v>
      </c>
      <c r="FO25" s="30" t="n">
        <v>1</v>
      </c>
      <c r="FP25" s="22" t="n">
        <v>1</v>
      </c>
      <c r="FQ25" s="79" t="n">
        <v>2</v>
      </c>
      <c r="FR25" s="30" t="n">
        <v>-2</v>
      </c>
      <c r="FS25" s="30" t="n">
        <v>2</v>
      </c>
      <c r="FT25" s="30" t="n">
        <v>-2</v>
      </c>
      <c r="FU25" s="22" t="n">
        <v>-6</v>
      </c>
      <c r="FV25" s="65" t="n">
        <v>-2</v>
      </c>
      <c r="FW25" s="30" t="n">
        <v>-2</v>
      </c>
      <c r="FX25" s="30" t="n">
        <v>-2</v>
      </c>
      <c r="FY25" s="30" t="n">
        <v>-2</v>
      </c>
      <c r="FZ25" s="30" t="n">
        <v>-2</v>
      </c>
      <c r="GA25" s="22" t="n">
        <v>-2</v>
      </c>
      <c r="GB25" s="65" t="n">
        <v>-2</v>
      </c>
      <c r="GC25" s="30" t="n">
        <v>771</v>
      </c>
      <c r="GD25" s="30" t="n">
        <v>750</v>
      </c>
      <c r="GE25" s="30" t="n">
        <v>745</v>
      </c>
      <c r="GF25" s="30" t="n">
        <v>794</v>
      </c>
      <c r="GG25" s="22" t="n">
        <v>808</v>
      </c>
      <c r="GH25" s="30" t="n">
        <v>-6</v>
      </c>
      <c r="GI25" s="30" t="n">
        <v>-6</v>
      </c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</row>
    <row r="26" s="30" customFormat="true" ht="12.75" hidden="false" customHeight="false" outlineLevel="0" collapsed="false">
      <c r="A26" s="21" t="s">
        <v>256</v>
      </c>
      <c r="B26" s="22"/>
      <c r="C26" s="79" t="n">
        <v>-2</v>
      </c>
      <c r="D26" s="79" t="n">
        <v>-2</v>
      </c>
      <c r="E26" s="30" t="n">
        <v>-2</v>
      </c>
      <c r="F26" s="30" t="n">
        <v>-2</v>
      </c>
      <c r="G26" s="30" t="n">
        <v>-2</v>
      </c>
      <c r="H26" s="30" t="n">
        <v>-2</v>
      </c>
      <c r="I26" s="22" t="n">
        <v>-2</v>
      </c>
      <c r="J26" s="30" t="n">
        <v>-2</v>
      </c>
      <c r="K26" s="30" t="n">
        <v>-2</v>
      </c>
      <c r="L26" s="30" t="n">
        <v>-2</v>
      </c>
      <c r="M26" s="30" t="n">
        <v>-2</v>
      </c>
      <c r="N26" s="30" t="n">
        <v>-2</v>
      </c>
      <c r="O26" s="30" t="n">
        <v>-2</v>
      </c>
      <c r="P26" s="30" t="n">
        <v>-2</v>
      </c>
      <c r="Q26" s="30" t="n">
        <v>-2</v>
      </c>
      <c r="R26" s="30" t="n">
        <v>-2</v>
      </c>
      <c r="S26" s="30" t="n">
        <v>-2</v>
      </c>
      <c r="T26" s="30" t="n">
        <v>-2</v>
      </c>
      <c r="U26" s="30" t="n">
        <v>-2</v>
      </c>
      <c r="V26" s="30" t="n">
        <v>-2</v>
      </c>
      <c r="W26" s="22" t="n">
        <v>-2</v>
      </c>
      <c r="X26" s="30" t="n">
        <v>-2</v>
      </c>
      <c r="Y26" s="62" t="n">
        <v>-2</v>
      </c>
      <c r="Z26" s="38" t="n">
        <v>-2</v>
      </c>
      <c r="AA26" s="38" t="n">
        <v>-2</v>
      </c>
      <c r="AB26" s="38" t="n">
        <v>-2</v>
      </c>
      <c r="AC26" s="38" t="n">
        <v>-2</v>
      </c>
      <c r="AD26" s="38" t="n">
        <v>-2</v>
      </c>
      <c r="AE26" s="39" t="n">
        <v>-2</v>
      </c>
      <c r="AF26" s="65" t="n">
        <v>-2</v>
      </c>
      <c r="AG26" s="30" t="n">
        <v>-2</v>
      </c>
      <c r="AH26" s="30" t="n">
        <v>-2</v>
      </c>
      <c r="AI26" s="30" t="n">
        <v>-2</v>
      </c>
      <c r="AJ26" s="30" t="n">
        <v>-2</v>
      </c>
      <c r="AK26" s="30" t="n">
        <v>-2</v>
      </c>
      <c r="AL26" s="22" t="n">
        <v>-2</v>
      </c>
      <c r="AM26" s="65" t="n">
        <v>-2</v>
      </c>
      <c r="AN26" s="30" t="n">
        <v>-2</v>
      </c>
      <c r="AO26" s="30" t="n">
        <v>-2</v>
      </c>
      <c r="AP26" s="30" t="n">
        <v>-2</v>
      </c>
      <c r="AQ26" s="30" t="n">
        <v>-2</v>
      </c>
      <c r="AR26" s="30" t="n">
        <v>-2</v>
      </c>
      <c r="AS26" s="22" t="n">
        <v>-2</v>
      </c>
      <c r="AT26" s="65" t="n">
        <v>-2</v>
      </c>
      <c r="AU26" s="30" t="n">
        <v>-2</v>
      </c>
      <c r="AV26" s="30" t="n">
        <v>-2</v>
      </c>
      <c r="AW26" s="30" t="n">
        <v>-2</v>
      </c>
      <c r="AX26" s="30" t="n">
        <v>-2</v>
      </c>
      <c r="AY26" s="30" t="n">
        <v>-2</v>
      </c>
      <c r="AZ26" s="22" t="n">
        <v>-2</v>
      </c>
      <c r="BA26" s="65" t="n">
        <v>-2</v>
      </c>
      <c r="BB26" s="30" t="n">
        <v>-2</v>
      </c>
      <c r="BC26" s="30" t="n">
        <v>-2</v>
      </c>
      <c r="BD26" s="30" t="n">
        <v>-2</v>
      </c>
      <c r="BE26" s="30" t="n">
        <v>-2</v>
      </c>
      <c r="BF26" s="30" t="n">
        <v>-2</v>
      </c>
      <c r="BG26" s="22" t="n">
        <v>-2</v>
      </c>
      <c r="BH26" s="65" t="n">
        <v>-2</v>
      </c>
      <c r="BI26" s="30" t="n">
        <v>-2</v>
      </c>
      <c r="BJ26" s="30" t="n">
        <v>-2</v>
      </c>
      <c r="BK26" s="30" t="n">
        <v>-2</v>
      </c>
      <c r="BL26" s="30" t="n">
        <v>-2</v>
      </c>
      <c r="BM26" s="30" t="n">
        <v>-2</v>
      </c>
      <c r="BN26" s="22" t="n">
        <v>-2</v>
      </c>
      <c r="BO26" s="65" t="n">
        <v>-2</v>
      </c>
      <c r="BP26" s="30" t="n">
        <v>-2</v>
      </c>
      <c r="BQ26" s="30" t="n">
        <v>-2</v>
      </c>
      <c r="BR26" s="30" t="n">
        <v>-2</v>
      </c>
      <c r="BS26" s="30" t="n">
        <v>-2</v>
      </c>
      <c r="BT26" s="30" t="n">
        <v>-2</v>
      </c>
      <c r="BU26" s="22" t="n">
        <v>-2</v>
      </c>
      <c r="BV26" s="65" t="n">
        <v>-2</v>
      </c>
      <c r="BW26" s="30" t="n">
        <v>-2</v>
      </c>
      <c r="BX26" s="30" t="n">
        <v>-2</v>
      </c>
      <c r="BY26" s="30" t="n">
        <v>-2</v>
      </c>
      <c r="BZ26" s="30" t="n">
        <v>-2</v>
      </c>
      <c r="CA26" s="30" t="n">
        <v>-2</v>
      </c>
      <c r="CB26" s="22" t="n">
        <v>-2</v>
      </c>
      <c r="CC26" s="65" t="n">
        <v>-2</v>
      </c>
      <c r="CD26" s="30" t="n">
        <v>-2</v>
      </c>
      <c r="CE26" s="30" t="n">
        <v>-2</v>
      </c>
      <c r="CF26" s="30" t="n">
        <v>-2</v>
      </c>
      <c r="CG26" s="30" t="n">
        <v>-2</v>
      </c>
      <c r="CH26" s="30" t="n">
        <v>-2</v>
      </c>
      <c r="CI26" s="22" t="n">
        <v>-2</v>
      </c>
      <c r="CJ26" s="65" t="n">
        <v>-2</v>
      </c>
      <c r="CK26" s="30" t="n">
        <v>-2</v>
      </c>
      <c r="CL26" s="30" t="n">
        <v>-2</v>
      </c>
      <c r="CM26" s="30" t="n">
        <v>-2</v>
      </c>
      <c r="CN26" s="30" t="n">
        <v>-2</v>
      </c>
      <c r="CO26" s="30" t="n">
        <v>-2</v>
      </c>
      <c r="CP26" s="22" t="n">
        <v>-2</v>
      </c>
      <c r="CQ26" s="65" t="n">
        <v>-2</v>
      </c>
      <c r="CR26" s="30" t="n">
        <v>-2</v>
      </c>
      <c r="CS26" s="30" t="n">
        <v>-2</v>
      </c>
      <c r="CT26" s="30" t="n">
        <v>-2</v>
      </c>
      <c r="CU26" s="30" t="n">
        <v>-2</v>
      </c>
      <c r="CV26" s="30" t="n">
        <v>-2</v>
      </c>
      <c r="CW26" s="22" t="n">
        <v>-2</v>
      </c>
      <c r="CX26" s="65" t="n">
        <v>-2</v>
      </c>
      <c r="CY26" s="30" t="n">
        <v>-2</v>
      </c>
      <c r="CZ26" s="30" t="n">
        <v>-2</v>
      </c>
      <c r="DA26" s="30" t="n">
        <v>-2</v>
      </c>
      <c r="DB26" s="30" t="n">
        <v>-2</v>
      </c>
      <c r="DC26" s="30" t="n">
        <v>-2</v>
      </c>
      <c r="DD26" s="22" t="n">
        <v>-2</v>
      </c>
      <c r="DE26" s="65" t="n">
        <v>-2</v>
      </c>
      <c r="DF26" s="30" t="n">
        <v>-2</v>
      </c>
      <c r="DG26" s="30" t="n">
        <v>-2</v>
      </c>
      <c r="DH26" s="30" t="n">
        <v>-2</v>
      </c>
      <c r="DI26" s="30" t="n">
        <v>-2</v>
      </c>
      <c r="DJ26" s="30" t="n">
        <v>-2</v>
      </c>
      <c r="DK26" s="22" t="n">
        <v>-2</v>
      </c>
      <c r="DL26" s="65" t="n">
        <v>-2</v>
      </c>
      <c r="DM26" s="30" t="n">
        <v>-2</v>
      </c>
      <c r="DN26" s="30" t="n">
        <v>-2</v>
      </c>
      <c r="DO26" s="30" t="n">
        <v>-2</v>
      </c>
      <c r="DP26" s="30" t="n">
        <v>-2</v>
      </c>
      <c r="DQ26" s="30" t="n">
        <v>-2</v>
      </c>
      <c r="DR26" s="22" t="n">
        <v>-2</v>
      </c>
      <c r="DS26" s="62" t="n">
        <v>-2</v>
      </c>
      <c r="DT26" s="63" t="n">
        <v>-2</v>
      </c>
      <c r="DU26" s="63" t="n">
        <v>-2</v>
      </c>
      <c r="DV26" s="63" t="n">
        <v>-2</v>
      </c>
      <c r="DW26" s="63" t="n">
        <v>-2</v>
      </c>
      <c r="DX26" s="63" t="n">
        <v>-2</v>
      </c>
      <c r="DY26" s="64" t="n">
        <v>-2</v>
      </c>
      <c r="DZ26" s="65" t="n">
        <v>-2</v>
      </c>
      <c r="EA26" s="30" t="n">
        <v>-2</v>
      </c>
      <c r="EB26" s="30" t="n">
        <v>-2</v>
      </c>
      <c r="EC26" s="30" t="n">
        <v>-2</v>
      </c>
      <c r="ED26" s="30" t="n">
        <v>-2</v>
      </c>
      <c r="EE26" s="30" t="n">
        <v>-2</v>
      </c>
      <c r="EF26" s="22" t="n">
        <v>-2</v>
      </c>
      <c r="EG26" s="65" t="n">
        <v>-2</v>
      </c>
      <c r="EH26" s="30" t="n">
        <v>-2</v>
      </c>
      <c r="EI26" s="30" t="n">
        <v>-2</v>
      </c>
      <c r="EJ26" s="30" t="n">
        <v>-2</v>
      </c>
      <c r="EK26" s="30" t="n">
        <v>-2</v>
      </c>
      <c r="EL26" s="30" t="n">
        <v>-2</v>
      </c>
      <c r="EM26" s="22" t="n">
        <v>-2</v>
      </c>
      <c r="EN26" s="65" t="n">
        <v>-2</v>
      </c>
      <c r="EO26" s="30" t="n">
        <v>-2</v>
      </c>
      <c r="EP26" s="30" t="n">
        <v>-2</v>
      </c>
      <c r="EQ26" s="30" t="n">
        <v>-2</v>
      </c>
      <c r="ER26" s="30" t="n">
        <v>-2</v>
      </c>
      <c r="ES26" s="30" t="n">
        <v>-2</v>
      </c>
      <c r="ET26" s="22" t="n">
        <v>-2</v>
      </c>
      <c r="EU26" s="65" t="n">
        <v>-2</v>
      </c>
      <c r="EV26" s="30" t="n">
        <v>-2</v>
      </c>
      <c r="EW26" s="30" t="n">
        <v>-2</v>
      </c>
      <c r="EX26" s="30" t="n">
        <v>-2</v>
      </c>
      <c r="EY26" s="30" t="n">
        <v>-2</v>
      </c>
      <c r="EZ26" s="30" t="n">
        <v>-2</v>
      </c>
      <c r="FA26" s="22" t="n">
        <v>-2</v>
      </c>
      <c r="FB26" s="65" t="n">
        <v>-2</v>
      </c>
      <c r="FC26" s="30" t="n">
        <v>-2</v>
      </c>
      <c r="FD26" s="30" t="n">
        <v>-2</v>
      </c>
      <c r="FE26" s="30" t="n">
        <v>-2</v>
      </c>
      <c r="FF26" s="30" t="n">
        <v>-2</v>
      </c>
      <c r="FG26" s="30" t="n">
        <v>-2</v>
      </c>
      <c r="FH26" s="22" t="n">
        <v>-2</v>
      </c>
      <c r="FI26" s="79" t="n">
        <v>-2</v>
      </c>
      <c r="FJ26" s="79" t="n">
        <v>-2</v>
      </c>
      <c r="FK26" s="30" t="n">
        <v>-2</v>
      </c>
      <c r="FL26" s="30" t="n">
        <v>-2</v>
      </c>
      <c r="FM26" s="30" t="n">
        <v>-2</v>
      </c>
      <c r="FN26" s="30" t="n">
        <v>-2</v>
      </c>
      <c r="FO26" s="30" t="n">
        <v>-2</v>
      </c>
      <c r="FP26" s="22" t="n">
        <v>-2</v>
      </c>
      <c r="FQ26" s="79" t="n">
        <v>-2</v>
      </c>
      <c r="FR26" s="30" t="n">
        <v>-2</v>
      </c>
      <c r="FS26" s="30" t="n">
        <v>-2</v>
      </c>
      <c r="FT26" s="30" t="n">
        <v>-2</v>
      </c>
      <c r="FU26" s="22" t="n">
        <v>-2</v>
      </c>
      <c r="FV26" s="65" t="n">
        <v>-2</v>
      </c>
      <c r="FW26" s="30" t="n">
        <v>-2</v>
      </c>
      <c r="FX26" s="30" t="n">
        <v>-2</v>
      </c>
      <c r="FY26" s="30" t="n">
        <v>-2</v>
      </c>
      <c r="FZ26" s="30" t="n">
        <v>-2</v>
      </c>
      <c r="GA26" s="22" t="n">
        <v>-2</v>
      </c>
      <c r="GB26" s="65" t="n">
        <v>-2</v>
      </c>
      <c r="GC26" s="30" t="n">
        <v>-2</v>
      </c>
      <c r="GD26" s="30" t="n">
        <v>-2</v>
      </c>
      <c r="GE26" s="30" t="n">
        <v>-2</v>
      </c>
      <c r="GF26" s="30" t="n">
        <v>-2</v>
      </c>
      <c r="GG26" s="22" t="n">
        <v>-2</v>
      </c>
      <c r="GH26" s="30" t="n">
        <v>-2</v>
      </c>
      <c r="GI26" s="30" t="n">
        <v>-2</v>
      </c>
    </row>
    <row r="27" s="30" customFormat="true" ht="12.75" hidden="false" customHeight="false" outlineLevel="0" collapsed="false">
      <c r="A27" s="21" t="s">
        <v>257</v>
      </c>
      <c r="B27" s="22"/>
      <c r="C27" s="79" t="n">
        <v>-2</v>
      </c>
      <c r="D27" s="79" t="n">
        <v>-2</v>
      </c>
      <c r="E27" s="30" t="n">
        <v>-2</v>
      </c>
      <c r="F27" s="30" t="n">
        <v>-2</v>
      </c>
      <c r="G27" s="30" t="n">
        <v>-2</v>
      </c>
      <c r="H27" s="30" t="n">
        <v>-2</v>
      </c>
      <c r="I27" s="22" t="n">
        <v>-2</v>
      </c>
      <c r="J27" s="30" t="n">
        <v>-2</v>
      </c>
      <c r="K27" s="30" t="n">
        <v>-2</v>
      </c>
      <c r="L27" s="30" t="n">
        <v>-2</v>
      </c>
      <c r="M27" s="30" t="n">
        <v>-2</v>
      </c>
      <c r="N27" s="30" t="n">
        <v>-2</v>
      </c>
      <c r="O27" s="30" t="n">
        <v>-2</v>
      </c>
      <c r="P27" s="30" t="n">
        <v>-2</v>
      </c>
      <c r="Q27" s="30" t="n">
        <v>-2</v>
      </c>
      <c r="R27" s="30" t="n">
        <v>-2</v>
      </c>
      <c r="S27" s="30" t="n">
        <v>-2</v>
      </c>
      <c r="T27" s="30" t="n">
        <v>-2</v>
      </c>
      <c r="U27" s="30" t="n">
        <v>-2</v>
      </c>
      <c r="V27" s="30" t="n">
        <v>-2</v>
      </c>
      <c r="W27" s="22" t="n">
        <v>-2</v>
      </c>
      <c r="X27" s="30" t="n">
        <v>-2</v>
      </c>
      <c r="Y27" s="37" t="n">
        <v>-2</v>
      </c>
      <c r="Z27" s="38" t="n">
        <v>-2</v>
      </c>
      <c r="AA27" s="38" t="n">
        <v>-2</v>
      </c>
      <c r="AB27" s="38" t="n">
        <v>-2</v>
      </c>
      <c r="AC27" s="38" t="n">
        <v>-2</v>
      </c>
      <c r="AD27" s="38" t="n">
        <v>-2</v>
      </c>
      <c r="AE27" s="39" t="n">
        <v>-2</v>
      </c>
      <c r="AF27" s="65" t="n">
        <v>-2</v>
      </c>
      <c r="AG27" s="30" t="n">
        <v>-2</v>
      </c>
      <c r="AH27" s="30" t="n">
        <v>-2</v>
      </c>
      <c r="AI27" s="30" t="n">
        <v>-2</v>
      </c>
      <c r="AJ27" s="30" t="n">
        <v>-2</v>
      </c>
      <c r="AK27" s="30" t="n">
        <v>-2</v>
      </c>
      <c r="AL27" s="22" t="n">
        <v>-2</v>
      </c>
      <c r="AM27" s="65" t="n">
        <v>-2</v>
      </c>
      <c r="AN27" s="30" t="n">
        <v>-2</v>
      </c>
      <c r="AO27" s="30" t="n">
        <v>-2</v>
      </c>
      <c r="AP27" s="30" t="n">
        <v>-2</v>
      </c>
      <c r="AQ27" s="30" t="n">
        <v>-2</v>
      </c>
      <c r="AR27" s="30" t="n">
        <v>-2</v>
      </c>
      <c r="AS27" s="22" t="n">
        <v>-2</v>
      </c>
      <c r="AT27" s="65" t="n">
        <v>-2</v>
      </c>
      <c r="AU27" s="30" t="n">
        <v>-2</v>
      </c>
      <c r="AV27" s="30" t="n">
        <v>-2</v>
      </c>
      <c r="AW27" s="30" t="n">
        <v>-2</v>
      </c>
      <c r="AX27" s="30" t="n">
        <v>-2</v>
      </c>
      <c r="AY27" s="30" t="n">
        <v>-2</v>
      </c>
      <c r="AZ27" s="22" t="n">
        <v>-2</v>
      </c>
      <c r="BA27" s="65" t="n">
        <v>-2</v>
      </c>
      <c r="BB27" s="30" t="n">
        <v>-2</v>
      </c>
      <c r="BC27" s="30" t="n">
        <v>-2</v>
      </c>
      <c r="BD27" s="30" t="n">
        <v>-2</v>
      </c>
      <c r="BE27" s="30" t="n">
        <v>-2</v>
      </c>
      <c r="BF27" s="30" t="n">
        <v>-2</v>
      </c>
      <c r="BG27" s="22" t="n">
        <v>-2</v>
      </c>
      <c r="BH27" s="65" t="n">
        <v>-2</v>
      </c>
      <c r="BI27" s="30" t="n">
        <v>-2</v>
      </c>
      <c r="BJ27" s="30" t="n">
        <v>-2</v>
      </c>
      <c r="BK27" s="30" t="n">
        <v>-2</v>
      </c>
      <c r="BL27" s="30" t="n">
        <v>-2</v>
      </c>
      <c r="BM27" s="30" t="n">
        <v>-2</v>
      </c>
      <c r="BN27" s="22" t="n">
        <v>-2</v>
      </c>
      <c r="BO27" s="65" t="n">
        <v>-2</v>
      </c>
      <c r="BP27" s="30" t="n">
        <v>-2</v>
      </c>
      <c r="BQ27" s="30" t="n">
        <v>-2</v>
      </c>
      <c r="BR27" s="30" t="n">
        <v>-2</v>
      </c>
      <c r="BS27" s="30" t="n">
        <v>-2</v>
      </c>
      <c r="BT27" s="30" t="n">
        <v>-2</v>
      </c>
      <c r="BU27" s="22" t="n">
        <v>-2</v>
      </c>
      <c r="BV27" s="65" t="n">
        <v>-2</v>
      </c>
      <c r="BW27" s="30" t="n">
        <v>-2</v>
      </c>
      <c r="BX27" s="30" t="n">
        <v>-2</v>
      </c>
      <c r="BY27" s="30" t="n">
        <v>-2</v>
      </c>
      <c r="BZ27" s="30" t="n">
        <v>-2</v>
      </c>
      <c r="CA27" s="30" t="n">
        <v>-2</v>
      </c>
      <c r="CB27" s="22" t="n">
        <v>-2</v>
      </c>
      <c r="CC27" s="65" t="n">
        <v>-2</v>
      </c>
      <c r="CD27" s="30" t="n">
        <v>-2</v>
      </c>
      <c r="CE27" s="30" t="n">
        <v>-2</v>
      </c>
      <c r="CF27" s="30" t="n">
        <v>-2</v>
      </c>
      <c r="CG27" s="30" t="n">
        <v>-2</v>
      </c>
      <c r="CH27" s="30" t="n">
        <v>-2</v>
      </c>
      <c r="CI27" s="22" t="n">
        <v>-2</v>
      </c>
      <c r="CJ27" s="65" t="n">
        <v>-2</v>
      </c>
      <c r="CK27" s="30" t="n">
        <v>-2</v>
      </c>
      <c r="CL27" s="30" t="n">
        <v>-2</v>
      </c>
      <c r="CM27" s="30" t="n">
        <v>-2</v>
      </c>
      <c r="CN27" s="30" t="n">
        <v>-2</v>
      </c>
      <c r="CO27" s="30" t="n">
        <v>-2</v>
      </c>
      <c r="CP27" s="22" t="n">
        <v>-2</v>
      </c>
      <c r="CQ27" s="65" t="n">
        <v>-2</v>
      </c>
      <c r="CR27" s="30" t="n">
        <v>-2</v>
      </c>
      <c r="CS27" s="30" t="n">
        <v>-2</v>
      </c>
      <c r="CT27" s="30" t="n">
        <v>-2</v>
      </c>
      <c r="CU27" s="30" t="n">
        <v>-2</v>
      </c>
      <c r="CV27" s="30" t="n">
        <v>-2</v>
      </c>
      <c r="CW27" s="22" t="n">
        <v>-2</v>
      </c>
      <c r="CX27" s="65" t="n">
        <v>-2</v>
      </c>
      <c r="CY27" s="30" t="n">
        <v>-2</v>
      </c>
      <c r="CZ27" s="30" t="n">
        <v>-2</v>
      </c>
      <c r="DA27" s="30" t="n">
        <v>-2</v>
      </c>
      <c r="DB27" s="30" t="n">
        <v>-2</v>
      </c>
      <c r="DC27" s="30" t="n">
        <v>-2</v>
      </c>
      <c r="DD27" s="22" t="n">
        <v>-2</v>
      </c>
      <c r="DE27" s="65" t="n">
        <v>-2</v>
      </c>
      <c r="DF27" s="30" t="n">
        <v>-2</v>
      </c>
      <c r="DG27" s="30" t="n">
        <v>-2</v>
      </c>
      <c r="DH27" s="30" t="n">
        <v>-2</v>
      </c>
      <c r="DI27" s="30" t="n">
        <v>-2</v>
      </c>
      <c r="DJ27" s="30" t="n">
        <v>-2</v>
      </c>
      <c r="DK27" s="22" t="n">
        <v>-2</v>
      </c>
      <c r="DL27" s="65" t="n">
        <v>-2</v>
      </c>
      <c r="DM27" s="30" t="n">
        <v>-2</v>
      </c>
      <c r="DN27" s="30" t="n">
        <v>-2</v>
      </c>
      <c r="DO27" s="30" t="n">
        <v>-2</v>
      </c>
      <c r="DP27" s="30" t="n">
        <v>-2</v>
      </c>
      <c r="DQ27" s="30" t="n">
        <v>-2</v>
      </c>
      <c r="DR27" s="22" t="n">
        <v>-2</v>
      </c>
      <c r="DS27" s="65" t="n">
        <v>-2</v>
      </c>
      <c r="DT27" s="30" t="n">
        <v>-2</v>
      </c>
      <c r="DU27" s="30" t="n">
        <v>-2</v>
      </c>
      <c r="DV27" s="30" t="n">
        <v>-2</v>
      </c>
      <c r="DW27" s="30" t="n">
        <v>-2</v>
      </c>
      <c r="DX27" s="30" t="n">
        <v>-2</v>
      </c>
      <c r="DY27" s="22" t="n">
        <v>-2</v>
      </c>
      <c r="DZ27" s="65" t="n">
        <v>-2</v>
      </c>
      <c r="EA27" s="30" t="n">
        <v>-2</v>
      </c>
      <c r="EB27" s="30" t="n">
        <v>-2</v>
      </c>
      <c r="EC27" s="30" t="n">
        <v>-2</v>
      </c>
      <c r="ED27" s="30" t="n">
        <v>-2</v>
      </c>
      <c r="EE27" s="30" t="n">
        <v>-2</v>
      </c>
      <c r="EF27" s="22" t="n">
        <v>-2</v>
      </c>
      <c r="EG27" s="65" t="n">
        <v>-2</v>
      </c>
      <c r="EH27" s="30" t="n">
        <v>-2</v>
      </c>
      <c r="EI27" s="30" t="n">
        <v>-2</v>
      </c>
      <c r="EJ27" s="30" t="n">
        <v>-2</v>
      </c>
      <c r="EK27" s="30" t="n">
        <v>-2</v>
      </c>
      <c r="EL27" s="30" t="n">
        <v>-2</v>
      </c>
      <c r="EM27" s="22" t="n">
        <v>-2</v>
      </c>
      <c r="EN27" s="65" t="n">
        <v>-2</v>
      </c>
      <c r="EO27" s="30" t="n">
        <v>-2</v>
      </c>
      <c r="EP27" s="30" t="n">
        <v>-2</v>
      </c>
      <c r="EQ27" s="30" t="n">
        <v>-2</v>
      </c>
      <c r="ER27" s="30" t="n">
        <v>-2</v>
      </c>
      <c r="ES27" s="30" t="n">
        <v>-2</v>
      </c>
      <c r="ET27" s="22" t="n">
        <v>-2</v>
      </c>
      <c r="EU27" s="65" t="n">
        <v>-2</v>
      </c>
      <c r="EV27" s="30" t="n">
        <v>-2</v>
      </c>
      <c r="EW27" s="30" t="n">
        <v>-2</v>
      </c>
      <c r="EX27" s="30" t="n">
        <v>-2</v>
      </c>
      <c r="EY27" s="30" t="n">
        <v>-2</v>
      </c>
      <c r="EZ27" s="30" t="n">
        <v>-2</v>
      </c>
      <c r="FA27" s="22" t="n">
        <v>-2</v>
      </c>
      <c r="FB27" s="65" t="n">
        <v>-2</v>
      </c>
      <c r="FC27" s="30" t="n">
        <v>-2</v>
      </c>
      <c r="FD27" s="30" t="n">
        <v>-2</v>
      </c>
      <c r="FE27" s="30" t="n">
        <v>-2</v>
      </c>
      <c r="FF27" s="30" t="n">
        <v>-2</v>
      </c>
      <c r="FG27" s="30" t="n">
        <v>-2</v>
      </c>
      <c r="FH27" s="22" t="n">
        <v>-2</v>
      </c>
      <c r="FI27" s="79" t="n">
        <v>-2</v>
      </c>
      <c r="FJ27" s="79" t="n">
        <v>-2</v>
      </c>
      <c r="FK27" s="30" t="n">
        <v>-2</v>
      </c>
      <c r="FL27" s="30" t="n">
        <v>-2</v>
      </c>
      <c r="FM27" s="30" t="n">
        <v>-2</v>
      </c>
      <c r="FN27" s="30" t="n">
        <v>-2</v>
      </c>
      <c r="FO27" s="30" t="n">
        <v>-2</v>
      </c>
      <c r="FP27" s="22" t="n">
        <v>-2</v>
      </c>
      <c r="FQ27" s="79" t="n">
        <v>-2</v>
      </c>
      <c r="FR27" s="30" t="n">
        <v>-2</v>
      </c>
      <c r="FS27" s="30" t="n">
        <v>-2</v>
      </c>
      <c r="FT27" s="30" t="n">
        <v>-2</v>
      </c>
      <c r="FU27" s="22" t="n">
        <v>-2</v>
      </c>
      <c r="FV27" s="88" t="n">
        <v>9</v>
      </c>
      <c r="FW27" s="89" t="n">
        <v>10</v>
      </c>
      <c r="FX27" s="89" t="n">
        <v>10</v>
      </c>
      <c r="FY27" s="89" t="n">
        <v>10</v>
      </c>
      <c r="FZ27" s="89" t="n">
        <v>9</v>
      </c>
      <c r="GA27" s="93" t="n">
        <v>9</v>
      </c>
      <c r="GB27" s="65" t="n">
        <v>4</v>
      </c>
      <c r="GC27" s="30" t="n">
        <v>5</v>
      </c>
      <c r="GD27" s="30" t="n">
        <v>5</v>
      </c>
      <c r="GE27" s="30" t="n">
        <v>5</v>
      </c>
      <c r="GF27" s="30" t="n">
        <v>5</v>
      </c>
      <c r="GG27" s="22" t="n">
        <v>6</v>
      </c>
      <c r="GH27" s="30" t="n">
        <v>-6</v>
      </c>
      <c r="GI27" s="30" t="n">
        <v>-2</v>
      </c>
    </row>
    <row r="28" s="30" customFormat="true" ht="12.75" hidden="false" customHeight="false" outlineLevel="0" collapsed="false">
      <c r="A28" s="21" t="s">
        <v>258</v>
      </c>
      <c r="B28" s="22"/>
      <c r="C28" s="79" t="n">
        <v>2</v>
      </c>
      <c r="D28" s="79" t="n">
        <v>-2</v>
      </c>
      <c r="E28" s="30" t="n">
        <v>1</v>
      </c>
      <c r="F28" s="30" t="n">
        <v>1</v>
      </c>
      <c r="G28" s="30" t="n">
        <v>1</v>
      </c>
      <c r="H28" s="30" t="n">
        <v>2</v>
      </c>
      <c r="I28" s="22" t="n">
        <v>1</v>
      </c>
      <c r="J28" s="30" t="n">
        <v>1</v>
      </c>
      <c r="K28" s="30" t="n">
        <v>2</v>
      </c>
      <c r="L28" s="30" t="n">
        <v>2</v>
      </c>
      <c r="M28" s="30" t="n">
        <v>1</v>
      </c>
      <c r="N28" s="30" t="n">
        <v>1</v>
      </c>
      <c r="O28" s="30" t="n">
        <v>1</v>
      </c>
      <c r="P28" s="30" t="n">
        <v>1</v>
      </c>
      <c r="Q28" s="30" t="n">
        <v>1</v>
      </c>
      <c r="R28" s="30" t="n">
        <v>2</v>
      </c>
      <c r="S28" s="30" t="n">
        <v>2</v>
      </c>
      <c r="T28" s="30" t="n">
        <v>-4</v>
      </c>
      <c r="U28" s="30" t="n">
        <v>2</v>
      </c>
      <c r="V28" s="30" t="n">
        <v>2</v>
      </c>
      <c r="W28" s="22" t="n">
        <v>2</v>
      </c>
      <c r="X28" s="30" t="n">
        <v>-6</v>
      </c>
      <c r="Y28" s="59" t="n">
        <v>-2</v>
      </c>
      <c r="Z28" s="38" t="n">
        <v>61383</v>
      </c>
      <c r="AA28" s="38" t="n">
        <v>66136</v>
      </c>
      <c r="AB28" s="38" t="n">
        <v>62430</v>
      </c>
      <c r="AC28" s="38" t="n">
        <v>60258</v>
      </c>
      <c r="AD28" s="38" t="n">
        <v>64194</v>
      </c>
      <c r="AE28" s="39" t="n">
        <v>65972</v>
      </c>
      <c r="AF28" s="65" t="n">
        <v>-2</v>
      </c>
      <c r="AG28" s="38" t="n">
        <v>17214</v>
      </c>
      <c r="AH28" s="38" t="n">
        <v>16469</v>
      </c>
      <c r="AI28" s="38" t="n">
        <v>17700</v>
      </c>
      <c r="AJ28" s="38" t="n">
        <v>17704</v>
      </c>
      <c r="AK28" s="38" t="n">
        <v>18385</v>
      </c>
      <c r="AL28" s="39" t="n">
        <v>21018</v>
      </c>
      <c r="AM28" s="65" t="n">
        <v>-2</v>
      </c>
      <c r="AN28" s="38" t="n">
        <v>6337</v>
      </c>
      <c r="AO28" s="38" t="n">
        <v>5368</v>
      </c>
      <c r="AP28" s="38" t="n">
        <v>5653</v>
      </c>
      <c r="AQ28" s="38" t="n">
        <v>6510</v>
      </c>
      <c r="AR28" s="38" t="n">
        <v>5082</v>
      </c>
      <c r="AS28" s="39" t="n">
        <v>5730</v>
      </c>
      <c r="AT28" s="65" t="n">
        <v>-2</v>
      </c>
      <c r="AU28" s="38" t="n">
        <v>55046</v>
      </c>
      <c r="AV28" s="38" t="n">
        <v>61504</v>
      </c>
      <c r="AW28" s="38" t="n">
        <v>68083</v>
      </c>
      <c r="AX28" s="38" t="n">
        <v>66768</v>
      </c>
      <c r="AY28" s="38" t="n">
        <v>69276</v>
      </c>
      <c r="AZ28" s="39" t="n">
        <v>71702</v>
      </c>
      <c r="BA28" s="65" t="n">
        <v>-2</v>
      </c>
      <c r="BB28" s="38" t="n">
        <v>12265</v>
      </c>
      <c r="BC28" s="38" t="n">
        <v>12261</v>
      </c>
      <c r="BD28" s="38" t="n">
        <v>13587</v>
      </c>
      <c r="BE28" s="38" t="n">
        <v>13812</v>
      </c>
      <c r="BF28" s="38" t="n">
        <v>14458</v>
      </c>
      <c r="BG28" s="39" t="n">
        <v>16294</v>
      </c>
      <c r="BH28" s="65" t="n">
        <v>-2</v>
      </c>
      <c r="BI28" s="30" t="n">
        <v>-2</v>
      </c>
      <c r="BJ28" s="30" t="n">
        <v>-2</v>
      </c>
      <c r="BK28" s="30" t="n">
        <v>-2</v>
      </c>
      <c r="BL28" s="30" t="n">
        <v>-2</v>
      </c>
      <c r="BM28" s="30" t="n">
        <v>-2</v>
      </c>
      <c r="BN28" s="22" t="n">
        <v>-2</v>
      </c>
      <c r="BO28" s="65" t="n">
        <v>-2</v>
      </c>
      <c r="BP28" s="30" t="n">
        <v>-2</v>
      </c>
      <c r="BQ28" s="30" t="n">
        <v>-2</v>
      </c>
      <c r="BR28" s="30" t="n">
        <v>-2</v>
      </c>
      <c r="BS28" s="30" t="n">
        <v>-2</v>
      </c>
      <c r="BT28" s="30" t="n">
        <v>-2</v>
      </c>
      <c r="BU28" s="22" t="n">
        <v>-2</v>
      </c>
      <c r="BV28" s="65" t="n">
        <v>-2</v>
      </c>
      <c r="BW28" s="38" t="n">
        <v>4620</v>
      </c>
      <c r="BX28" s="38" t="n">
        <v>4934</v>
      </c>
      <c r="BY28" s="38" t="n">
        <v>4514</v>
      </c>
      <c r="BZ28" s="38" t="n">
        <v>5400</v>
      </c>
      <c r="CA28" s="38" t="n">
        <v>6039</v>
      </c>
      <c r="CB28" s="39" t="n">
        <v>5707</v>
      </c>
      <c r="CC28" s="65" t="n">
        <v>-2</v>
      </c>
      <c r="CD28" s="30" t="n">
        <v>-2</v>
      </c>
      <c r="CE28" s="30" t="n">
        <v>-2</v>
      </c>
      <c r="CF28" s="30" t="n">
        <v>-2</v>
      </c>
      <c r="CG28" s="30" t="n">
        <v>-2</v>
      </c>
      <c r="CH28" s="30" t="n">
        <v>-2</v>
      </c>
      <c r="CI28" s="22" t="n">
        <v>-2</v>
      </c>
      <c r="CJ28" s="65" t="n">
        <v>-2</v>
      </c>
      <c r="CK28" s="38" t="n">
        <v>14</v>
      </c>
      <c r="CL28" s="38" t="n">
        <v>11</v>
      </c>
      <c r="CM28" s="38" t="n">
        <v>7</v>
      </c>
      <c r="CN28" s="38" t="n">
        <v>18</v>
      </c>
      <c r="CO28" s="38" t="n">
        <v>25</v>
      </c>
      <c r="CP28" s="39" t="n">
        <v>19</v>
      </c>
      <c r="CQ28" s="65" t="n">
        <v>-2</v>
      </c>
      <c r="CR28" s="38" t="n">
        <v>3487</v>
      </c>
      <c r="CS28" s="38" t="n">
        <v>3141</v>
      </c>
      <c r="CT28" s="38" t="n">
        <v>3476</v>
      </c>
      <c r="CU28" s="38" t="n">
        <v>3285</v>
      </c>
      <c r="CV28" s="38" t="n">
        <v>3024</v>
      </c>
      <c r="CW28" s="39" t="n">
        <v>3834</v>
      </c>
      <c r="CX28" s="65" t="n">
        <v>-2</v>
      </c>
      <c r="CY28" s="30" t="n">
        <v>-2</v>
      </c>
      <c r="CZ28" s="30" t="n">
        <v>-2</v>
      </c>
      <c r="DA28" s="30" t="n">
        <v>-2</v>
      </c>
      <c r="DB28" s="30" t="n">
        <v>-2</v>
      </c>
      <c r="DC28" s="30" t="n">
        <v>-2</v>
      </c>
      <c r="DD28" s="22" t="n">
        <v>-2</v>
      </c>
      <c r="DE28" s="65" t="n">
        <v>-2</v>
      </c>
      <c r="DF28" s="30" t="n">
        <v>-2</v>
      </c>
      <c r="DG28" s="30" t="n">
        <v>-2</v>
      </c>
      <c r="DH28" s="30" t="n">
        <v>-2</v>
      </c>
      <c r="DI28" s="30" t="n">
        <v>-2</v>
      </c>
      <c r="DJ28" s="30" t="n">
        <v>-2</v>
      </c>
      <c r="DK28" s="22" t="n">
        <v>-2</v>
      </c>
      <c r="DL28" s="65" t="n">
        <v>-2</v>
      </c>
      <c r="DM28" s="38" t="n">
        <v>1830</v>
      </c>
      <c r="DN28" s="38" t="n">
        <v>1896</v>
      </c>
      <c r="DO28" s="38" t="n">
        <v>2292</v>
      </c>
      <c r="DP28" s="38" t="n">
        <v>2358</v>
      </c>
      <c r="DQ28" s="38" t="n">
        <v>2627</v>
      </c>
      <c r="DR28" s="39" t="n">
        <v>2950</v>
      </c>
      <c r="DS28" s="65" t="n">
        <v>-2</v>
      </c>
      <c r="DT28" s="38" t="n">
        <v>17739</v>
      </c>
      <c r="DU28" s="38" t="n">
        <v>15628</v>
      </c>
      <c r="DV28" s="38" t="n">
        <v>16895</v>
      </c>
      <c r="DW28" s="38" t="n">
        <v>16073</v>
      </c>
      <c r="DX28" s="38" t="n">
        <v>14356</v>
      </c>
      <c r="DY28" s="39" t="n">
        <v>14524</v>
      </c>
      <c r="DZ28" s="65" t="n">
        <v>-2</v>
      </c>
      <c r="EA28" s="30" t="n">
        <v>-2</v>
      </c>
      <c r="EB28" s="30" t="n">
        <v>-2</v>
      </c>
      <c r="EC28" s="30" t="n">
        <v>-2</v>
      </c>
      <c r="ED28" s="30" t="n">
        <v>-2</v>
      </c>
      <c r="EE28" s="30" t="n">
        <v>-2</v>
      </c>
      <c r="EF28" s="22" t="n">
        <v>-2</v>
      </c>
      <c r="EG28" s="65" t="n">
        <v>-2</v>
      </c>
      <c r="EH28" s="30" t="n">
        <v>-2</v>
      </c>
      <c r="EI28" s="30" t="n">
        <v>-2</v>
      </c>
      <c r="EJ28" s="30" t="n">
        <v>-2</v>
      </c>
      <c r="EK28" s="30" t="n">
        <v>-2</v>
      </c>
      <c r="EL28" s="30" t="n">
        <v>-2</v>
      </c>
      <c r="EM28" s="22" t="n">
        <v>-2</v>
      </c>
      <c r="EN28" s="65" t="n">
        <v>-2</v>
      </c>
      <c r="EO28" s="30" t="n">
        <v>-2</v>
      </c>
      <c r="EP28" s="30" t="n">
        <v>-2</v>
      </c>
      <c r="EQ28" s="30" t="n">
        <v>-2</v>
      </c>
      <c r="ER28" s="30" t="n">
        <v>-2</v>
      </c>
      <c r="ES28" s="30" t="n">
        <v>-2</v>
      </c>
      <c r="ET28" s="22" t="n">
        <v>-2</v>
      </c>
      <c r="EU28" s="65" t="n">
        <v>-2</v>
      </c>
      <c r="EV28" s="30" t="n">
        <v>-2</v>
      </c>
      <c r="EW28" s="30" t="n">
        <v>-2</v>
      </c>
      <c r="EX28" s="30" t="n">
        <v>-2</v>
      </c>
      <c r="EY28" s="30" t="n">
        <v>-2</v>
      </c>
      <c r="EZ28" s="30" t="n">
        <v>-2</v>
      </c>
      <c r="FA28" s="22" t="n">
        <v>-2</v>
      </c>
      <c r="FB28" s="65" t="n">
        <v>-2</v>
      </c>
      <c r="FC28" s="30" t="n">
        <v>-2</v>
      </c>
      <c r="FD28" s="30" t="n">
        <v>-2</v>
      </c>
      <c r="FE28" s="30" t="n">
        <v>-2</v>
      </c>
      <c r="FF28" s="30" t="n">
        <v>-2</v>
      </c>
      <c r="FG28" s="30" t="n">
        <v>-2</v>
      </c>
      <c r="FH28" s="22" t="n">
        <v>-2</v>
      </c>
      <c r="FI28" s="79" t="n">
        <v>-6</v>
      </c>
      <c r="FJ28" s="79" t="n">
        <v>-6</v>
      </c>
      <c r="FK28" s="30" t="n">
        <v>1</v>
      </c>
      <c r="FL28" s="30" t="n">
        <v>1</v>
      </c>
      <c r="FM28" s="30" t="n">
        <v>1</v>
      </c>
      <c r="FN28" s="30" t="n">
        <v>1</v>
      </c>
      <c r="FO28" s="30" t="n">
        <v>1</v>
      </c>
      <c r="FP28" s="22" t="n">
        <v>1</v>
      </c>
      <c r="FQ28" s="79" t="n">
        <v>2</v>
      </c>
      <c r="FR28" s="30" t="n">
        <v>-6</v>
      </c>
      <c r="FS28" s="30" t="n">
        <v>2</v>
      </c>
      <c r="FT28" s="30" t="n">
        <v>-2</v>
      </c>
      <c r="FU28" s="22" t="n">
        <v>-2</v>
      </c>
      <c r="FV28" s="37" t="n">
        <v>880</v>
      </c>
      <c r="FW28" s="38" t="n">
        <v>743</v>
      </c>
      <c r="FX28" s="38" t="n">
        <v>881</v>
      </c>
      <c r="FY28" s="38" t="n">
        <v>848</v>
      </c>
      <c r="FZ28" s="38" t="n">
        <v>820</v>
      </c>
      <c r="GA28" s="39" t="n">
        <v>981</v>
      </c>
      <c r="GB28" s="37" t="n">
        <v>476</v>
      </c>
      <c r="GC28" s="38" t="n">
        <v>584</v>
      </c>
      <c r="GD28" s="38" t="n">
        <v>585</v>
      </c>
      <c r="GE28" s="38" t="n">
        <v>614</v>
      </c>
      <c r="GF28" s="38" t="n">
        <v>655</v>
      </c>
      <c r="GG28" s="39" t="n">
        <v>735</v>
      </c>
      <c r="GH28" s="30" t="n">
        <v>-6</v>
      </c>
      <c r="GI28" s="30" t="n">
        <v>-6</v>
      </c>
    </row>
    <row r="29" s="30" customFormat="true" ht="12.75" hidden="false" customHeight="false" outlineLevel="0" collapsed="false">
      <c r="A29" s="21" t="s">
        <v>259</v>
      </c>
      <c r="B29" s="22"/>
      <c r="C29" s="79" t="n">
        <v>2</v>
      </c>
      <c r="D29" s="79" t="n">
        <v>-6</v>
      </c>
      <c r="E29" s="30" t="n">
        <v>1</v>
      </c>
      <c r="F29" s="30" t="n">
        <v>1</v>
      </c>
      <c r="G29" s="30" t="n">
        <v>1</v>
      </c>
      <c r="H29" s="30" t="n">
        <v>2</v>
      </c>
      <c r="I29" s="22" t="n">
        <v>2</v>
      </c>
      <c r="J29" s="30" t="n">
        <v>1</v>
      </c>
      <c r="K29" s="30" t="n">
        <v>-3</v>
      </c>
      <c r="L29" s="30" t="n">
        <v>1</v>
      </c>
      <c r="M29" s="30" t="n">
        <v>1</v>
      </c>
      <c r="N29" s="30" t="n">
        <v>1</v>
      </c>
      <c r="O29" s="30" t="n">
        <v>1</v>
      </c>
      <c r="P29" s="30" t="n">
        <v>1</v>
      </c>
      <c r="Q29" s="30" t="n">
        <v>1</v>
      </c>
      <c r="R29" s="30" t="n">
        <v>1</v>
      </c>
      <c r="S29" s="30" t="n">
        <v>2</v>
      </c>
      <c r="T29" s="30" t="n">
        <v>1</v>
      </c>
      <c r="U29" s="30" t="n">
        <v>-3</v>
      </c>
      <c r="V29" s="30" t="n">
        <v>-3</v>
      </c>
      <c r="W29" s="22" t="n">
        <v>1</v>
      </c>
      <c r="X29" s="30" t="n">
        <v>-6</v>
      </c>
      <c r="Y29" s="65" t="n">
        <v>-2</v>
      </c>
      <c r="Z29" s="38" t="n">
        <v>257842</v>
      </c>
      <c r="AA29" s="38" t="n">
        <v>250726</v>
      </c>
      <c r="AB29" s="38" t="n">
        <v>250865</v>
      </c>
      <c r="AC29" s="38" t="n">
        <v>242482</v>
      </c>
      <c r="AD29" s="38" t="n">
        <v>234679</v>
      </c>
      <c r="AE29" s="39" t="n">
        <v>231360</v>
      </c>
      <c r="AF29" s="62" t="n">
        <v>-3</v>
      </c>
      <c r="AG29" s="30" t="n">
        <v>-2</v>
      </c>
      <c r="AH29" s="30" t="n">
        <v>-2</v>
      </c>
      <c r="AI29" s="30" t="n">
        <v>-2</v>
      </c>
      <c r="AJ29" s="30" t="n">
        <v>-2</v>
      </c>
      <c r="AK29" s="30" t="n">
        <v>-2</v>
      </c>
      <c r="AL29" s="22" t="n">
        <v>-2</v>
      </c>
      <c r="AM29" s="65" t="n">
        <v>-2</v>
      </c>
      <c r="AN29" s="30" t="n">
        <v>-2</v>
      </c>
      <c r="AO29" s="30" t="n">
        <v>-2</v>
      </c>
      <c r="AP29" s="30" t="n">
        <v>-2</v>
      </c>
      <c r="AQ29" s="30" t="n">
        <v>-2</v>
      </c>
      <c r="AR29" s="30" t="n">
        <v>-2</v>
      </c>
      <c r="AS29" s="22" t="n">
        <v>-2</v>
      </c>
      <c r="AT29" s="65" t="n">
        <v>-2</v>
      </c>
      <c r="AU29" s="38" t="n">
        <v>268655</v>
      </c>
      <c r="AV29" s="38" t="n">
        <v>254245</v>
      </c>
      <c r="AW29" s="38" t="n">
        <v>253974</v>
      </c>
      <c r="AX29" s="38" t="n">
        <v>240311</v>
      </c>
      <c r="AY29" s="38" t="n">
        <v>233139</v>
      </c>
      <c r="AZ29" s="22" t="n">
        <v>-2</v>
      </c>
      <c r="BA29" s="65" t="n">
        <v>-2</v>
      </c>
      <c r="BB29" s="38" t="n">
        <v>127485</v>
      </c>
      <c r="BC29" s="38" t="n">
        <v>126500</v>
      </c>
      <c r="BD29" s="38" t="n">
        <v>128283</v>
      </c>
      <c r="BE29" s="38" t="n">
        <v>125175</v>
      </c>
      <c r="BF29" s="38" t="n">
        <v>124154</v>
      </c>
      <c r="BG29" s="22" t="n">
        <v>-2</v>
      </c>
      <c r="BH29" s="65" t="n">
        <v>-3</v>
      </c>
      <c r="BI29" s="30" t="n">
        <v>-2</v>
      </c>
      <c r="BJ29" s="30" t="n">
        <v>-2</v>
      </c>
      <c r="BK29" s="30" t="n">
        <v>-2</v>
      </c>
      <c r="BL29" s="30" t="n">
        <v>-2</v>
      </c>
      <c r="BM29" s="30" t="n">
        <v>-2</v>
      </c>
      <c r="BN29" s="22" t="n">
        <v>-2</v>
      </c>
      <c r="BO29" s="65" t="n">
        <v>-2</v>
      </c>
      <c r="BP29" s="38" t="n">
        <v>57607</v>
      </c>
      <c r="BQ29" s="38" t="n">
        <v>57763</v>
      </c>
      <c r="BR29" s="38" t="n">
        <v>59140</v>
      </c>
      <c r="BS29" s="38" t="n">
        <v>59306</v>
      </c>
      <c r="BT29" s="38" t="n">
        <v>66843</v>
      </c>
      <c r="BU29" s="39" t="n">
        <v>74940</v>
      </c>
      <c r="BV29" s="65" t="n">
        <v>-2</v>
      </c>
      <c r="BW29" s="38" t="n">
        <v>53290</v>
      </c>
      <c r="BX29" s="38" t="n">
        <v>45083</v>
      </c>
      <c r="BY29" s="38" t="n">
        <v>41612</v>
      </c>
      <c r="BZ29" s="38" t="n">
        <v>34300</v>
      </c>
      <c r="CA29" s="38" t="n">
        <v>26253</v>
      </c>
      <c r="CB29" s="39" t="n">
        <v>24330</v>
      </c>
      <c r="CC29" s="65" t="n">
        <v>-2</v>
      </c>
      <c r="CD29" s="30" t="n">
        <v>-2</v>
      </c>
      <c r="CE29" s="30" t="n">
        <v>-2</v>
      </c>
      <c r="CF29" s="30" t="n">
        <v>-2</v>
      </c>
      <c r="CG29" s="30" t="n">
        <v>-2</v>
      </c>
      <c r="CH29" s="30" t="n">
        <v>-2</v>
      </c>
      <c r="CI29" s="22" t="n">
        <v>-2</v>
      </c>
      <c r="CJ29" s="65" t="n">
        <v>-2</v>
      </c>
      <c r="CK29" s="30" t="n">
        <v>-2</v>
      </c>
      <c r="CL29" s="30" t="n">
        <v>-2</v>
      </c>
      <c r="CM29" s="30" t="n">
        <v>-2</v>
      </c>
      <c r="CN29" s="30" t="n">
        <v>-2</v>
      </c>
      <c r="CO29" s="30" t="n">
        <v>-2</v>
      </c>
      <c r="CP29" s="22" t="n">
        <v>-2</v>
      </c>
      <c r="CQ29" s="65" t="n">
        <v>-2</v>
      </c>
      <c r="CR29" s="30" t="n">
        <v>-2</v>
      </c>
      <c r="CS29" s="30" t="n">
        <v>-2</v>
      </c>
      <c r="CT29" s="30" t="n">
        <v>-2</v>
      </c>
      <c r="CU29" s="30" t="n">
        <v>-2</v>
      </c>
      <c r="CV29" s="30" t="n">
        <v>-2</v>
      </c>
      <c r="CW29" s="22" t="n">
        <v>-2</v>
      </c>
      <c r="CX29" s="65" t="n">
        <v>-2</v>
      </c>
      <c r="CY29" s="30" t="n">
        <v>-2</v>
      </c>
      <c r="CZ29" s="30" t="n">
        <v>-2</v>
      </c>
      <c r="DA29" s="30" t="n">
        <v>-2</v>
      </c>
      <c r="DB29" s="30" t="n">
        <v>-2</v>
      </c>
      <c r="DC29" s="30" t="n">
        <v>-2</v>
      </c>
      <c r="DD29" s="22" t="n">
        <v>-2</v>
      </c>
      <c r="DE29" s="65" t="n">
        <v>-2</v>
      </c>
      <c r="DF29" s="30" t="n">
        <v>23366</v>
      </c>
      <c r="DG29" s="30" t="n">
        <v>19105</v>
      </c>
      <c r="DH29" s="30" t="n">
        <v>17726</v>
      </c>
      <c r="DI29" s="30" t="n">
        <v>15344</v>
      </c>
      <c r="DJ29" s="30" t="n">
        <v>11373</v>
      </c>
      <c r="DK29" s="22" t="n">
        <v>10420</v>
      </c>
      <c r="DL29" s="65" t="n">
        <v>-2</v>
      </c>
      <c r="DM29" s="30" t="n">
        <v>-2</v>
      </c>
      <c r="DN29" s="30" t="n">
        <v>-2</v>
      </c>
      <c r="DO29" s="30" t="n">
        <v>-2</v>
      </c>
      <c r="DP29" s="30" t="n">
        <v>-2</v>
      </c>
      <c r="DQ29" s="30" t="n">
        <v>-2</v>
      </c>
      <c r="DR29" s="22" t="n">
        <v>-2</v>
      </c>
      <c r="DS29" s="65" t="n">
        <v>-3</v>
      </c>
      <c r="DT29" s="30" t="n">
        <v>-2</v>
      </c>
      <c r="DU29" s="30" t="n">
        <v>-2</v>
      </c>
      <c r="DV29" s="30" t="n">
        <v>-2</v>
      </c>
      <c r="DW29" s="30" t="n">
        <v>-2</v>
      </c>
      <c r="DX29" s="30" t="n">
        <v>-2</v>
      </c>
      <c r="DY29" s="22" t="n">
        <v>-2</v>
      </c>
      <c r="DZ29" s="65" t="n">
        <v>-2</v>
      </c>
      <c r="EA29" s="38" t="n">
        <v>30273</v>
      </c>
      <c r="EB29" s="38" t="n">
        <v>24899</v>
      </c>
      <c r="EC29" s="38" t="n">
        <v>24939</v>
      </c>
      <c r="ED29" s="38" t="n">
        <v>21530</v>
      </c>
      <c r="EE29" s="38" t="n">
        <v>15889</v>
      </c>
      <c r="EF29" s="39" t="n">
        <v>16210</v>
      </c>
      <c r="EG29" s="65" t="n">
        <v>-2</v>
      </c>
      <c r="EH29" s="30" t="n">
        <v>-2</v>
      </c>
      <c r="EI29" s="30" t="n">
        <v>-2</v>
      </c>
      <c r="EJ29" s="30" t="n">
        <v>-2</v>
      </c>
      <c r="EK29" s="30" t="n">
        <v>-2</v>
      </c>
      <c r="EL29" s="30" t="n">
        <v>-2</v>
      </c>
      <c r="EM29" s="22" t="n">
        <v>-2</v>
      </c>
      <c r="EN29" s="65" t="n">
        <v>-2</v>
      </c>
      <c r="EO29" s="30" t="n">
        <v>-2</v>
      </c>
      <c r="EP29" s="30" t="n">
        <v>-2</v>
      </c>
      <c r="EQ29" s="30" t="n">
        <v>-2</v>
      </c>
      <c r="ER29" s="30" t="n">
        <v>-2</v>
      </c>
      <c r="ES29" s="30" t="n">
        <v>-2</v>
      </c>
      <c r="ET29" s="22" t="n">
        <v>-2</v>
      </c>
      <c r="EU29" s="65" t="n">
        <v>-2</v>
      </c>
      <c r="EV29" s="30" t="n">
        <v>-2</v>
      </c>
      <c r="EW29" s="30" t="n">
        <v>-2</v>
      </c>
      <c r="EX29" s="30" t="n">
        <v>-2</v>
      </c>
      <c r="EY29" s="30" t="n">
        <v>-2</v>
      </c>
      <c r="EZ29" s="30" t="n">
        <v>-2</v>
      </c>
      <c r="FA29" s="22" t="n">
        <v>-2</v>
      </c>
      <c r="FB29" s="65" t="n">
        <v>-2</v>
      </c>
      <c r="FC29" s="30" t="n">
        <v>-2</v>
      </c>
      <c r="FD29" s="30" t="n">
        <v>-2</v>
      </c>
      <c r="FE29" s="30" t="n">
        <v>-2</v>
      </c>
      <c r="FF29" s="30" t="n">
        <v>-2</v>
      </c>
      <c r="FG29" s="30" t="n">
        <v>-2</v>
      </c>
      <c r="FH29" s="22" t="n">
        <v>-2</v>
      </c>
      <c r="FI29" s="79" t="n">
        <v>-6</v>
      </c>
      <c r="FJ29" s="79" t="n">
        <v>-6</v>
      </c>
      <c r="FK29" s="30" t="n">
        <v>1</v>
      </c>
      <c r="FL29" s="30" t="n">
        <v>2</v>
      </c>
      <c r="FM29" s="30" t="n">
        <v>1</v>
      </c>
      <c r="FN29" s="30" t="n">
        <v>2</v>
      </c>
      <c r="FO29" s="30" t="n">
        <v>1</v>
      </c>
      <c r="FP29" s="22" t="n">
        <v>2</v>
      </c>
      <c r="FQ29" s="79" t="n">
        <v>2</v>
      </c>
      <c r="FR29" s="30" t="n">
        <v>2</v>
      </c>
      <c r="FS29" s="30" t="n">
        <v>2</v>
      </c>
      <c r="FT29" s="30" t="n">
        <v>-2</v>
      </c>
      <c r="FU29" s="22" t="n">
        <v>-2</v>
      </c>
      <c r="FV29" s="37" t="n">
        <v>2209</v>
      </c>
      <c r="FW29" s="38" t="n">
        <v>2281</v>
      </c>
      <c r="FX29" s="38" t="n">
        <v>2495</v>
      </c>
      <c r="FY29" s="38" t="n">
        <v>2642</v>
      </c>
      <c r="FZ29" s="38" t="n">
        <v>2831</v>
      </c>
      <c r="GA29" s="22" t="n">
        <v>-2</v>
      </c>
      <c r="GB29" s="37" t="n">
        <v>418</v>
      </c>
      <c r="GC29" s="38" t="n">
        <v>426</v>
      </c>
      <c r="GD29" s="38" t="n">
        <v>441</v>
      </c>
      <c r="GE29" s="38" t="n">
        <v>462</v>
      </c>
      <c r="GF29" s="38" t="n">
        <v>490</v>
      </c>
      <c r="GG29" s="22" t="n">
        <v>-2</v>
      </c>
      <c r="GH29" s="30" t="n">
        <v>-6</v>
      </c>
      <c r="GI29" s="30" t="n">
        <v>-6</v>
      </c>
    </row>
    <row r="30" s="30" customFormat="true" ht="12.75" hidden="false" customHeight="false" outlineLevel="0" collapsed="false">
      <c r="A30" s="35" t="s">
        <v>260</v>
      </c>
      <c r="B30" s="22"/>
      <c r="C30" s="79" t="n">
        <v>3</v>
      </c>
      <c r="D30" s="79" t="n">
        <v>-6</v>
      </c>
      <c r="E30" s="30" t="n">
        <v>1</v>
      </c>
      <c r="F30" s="30" t="n">
        <v>1</v>
      </c>
      <c r="G30" s="30" t="n">
        <v>1</v>
      </c>
      <c r="H30" s="30" t="n">
        <v>2</v>
      </c>
      <c r="I30" s="22" t="n">
        <v>-4</v>
      </c>
      <c r="J30" s="30" t="n">
        <v>1</v>
      </c>
      <c r="K30" s="30" t="n">
        <v>1</v>
      </c>
      <c r="L30" s="30" t="n">
        <v>-3</v>
      </c>
      <c r="M30" s="30" t="n">
        <v>-4</v>
      </c>
      <c r="N30" s="30" t="n">
        <v>1</v>
      </c>
      <c r="O30" s="30" t="n">
        <v>2</v>
      </c>
      <c r="P30" s="30" t="n">
        <v>1</v>
      </c>
      <c r="Q30" s="30" t="n">
        <v>1</v>
      </c>
      <c r="R30" s="30" t="n">
        <v>2</v>
      </c>
      <c r="S30" s="30" t="n">
        <v>1</v>
      </c>
      <c r="T30" s="30" t="n">
        <v>1</v>
      </c>
      <c r="U30" s="30" t="n">
        <v>1</v>
      </c>
      <c r="V30" s="30" t="n">
        <v>2</v>
      </c>
      <c r="W30" s="22" t="n">
        <v>2</v>
      </c>
      <c r="X30" s="30" t="n">
        <v>-2</v>
      </c>
      <c r="Y30" s="37" t="n">
        <v>-2</v>
      </c>
      <c r="Z30" s="38" t="n">
        <v>366565</v>
      </c>
      <c r="AA30" s="38" t="n">
        <v>379053</v>
      </c>
      <c r="AB30" s="38" t="n">
        <v>379905</v>
      </c>
      <c r="AC30" s="38" t="n">
        <v>402095</v>
      </c>
      <c r="AD30" s="38" t="n">
        <v>419009</v>
      </c>
      <c r="AE30" s="39" t="n">
        <v>-2</v>
      </c>
      <c r="AF30" s="37" t="n">
        <v>-2</v>
      </c>
      <c r="AG30" s="38" t="n">
        <v>-2</v>
      </c>
      <c r="AH30" s="38" t="n">
        <v>-2</v>
      </c>
      <c r="AI30" s="38" t="n">
        <v>-2</v>
      </c>
      <c r="AJ30" s="38" t="n">
        <v>-2</v>
      </c>
      <c r="AK30" s="38" t="n">
        <v>-2</v>
      </c>
      <c r="AL30" s="39" t="n">
        <v>-2</v>
      </c>
      <c r="AM30" s="37" t="n">
        <v>-2</v>
      </c>
      <c r="AN30" s="38" t="n">
        <v>-2</v>
      </c>
      <c r="AO30" s="38" t="n">
        <v>-2</v>
      </c>
      <c r="AP30" s="38" t="n">
        <v>-2</v>
      </c>
      <c r="AQ30" s="38" t="n">
        <v>-2</v>
      </c>
      <c r="AR30" s="38" t="n">
        <v>-2</v>
      </c>
      <c r="AS30" s="39" t="n">
        <v>-2</v>
      </c>
      <c r="AT30" s="37" t="n">
        <v>-2</v>
      </c>
      <c r="AU30" s="38" t="n">
        <v>-2</v>
      </c>
      <c r="AV30" s="38" t="n">
        <v>-2</v>
      </c>
      <c r="AW30" s="38" t="n">
        <v>-2</v>
      </c>
      <c r="AX30" s="38" t="n">
        <v>-2</v>
      </c>
      <c r="AY30" s="38" t="n">
        <v>-2</v>
      </c>
      <c r="AZ30" s="39" t="n">
        <v>-2</v>
      </c>
      <c r="BA30" s="37" t="n">
        <v>-2</v>
      </c>
      <c r="BB30" s="38" t="n">
        <v>59418</v>
      </c>
      <c r="BC30" s="38" t="n">
        <v>68877</v>
      </c>
      <c r="BD30" s="38" t="n">
        <v>70317</v>
      </c>
      <c r="BE30" s="38" t="n">
        <v>73177</v>
      </c>
      <c r="BF30" s="38" t="n">
        <v>84165</v>
      </c>
      <c r="BG30" s="39" t="n">
        <v>-2</v>
      </c>
      <c r="BH30" s="37" t="n">
        <v>-2</v>
      </c>
      <c r="BI30" s="38" t="n">
        <v>48044</v>
      </c>
      <c r="BJ30" s="38" t="n">
        <v>47788</v>
      </c>
      <c r="BK30" s="38" t="n">
        <v>50871</v>
      </c>
      <c r="BL30" s="38" t="n">
        <v>51605</v>
      </c>
      <c r="BM30" s="38" t="n">
        <v>56543</v>
      </c>
      <c r="BN30" s="39" t="n">
        <v>-2</v>
      </c>
      <c r="BO30" s="37" t="n">
        <v>-2</v>
      </c>
      <c r="BP30" s="38" t="n">
        <v>-2</v>
      </c>
      <c r="BQ30" s="38" t="n">
        <v>-2</v>
      </c>
      <c r="BR30" s="38" t="n">
        <v>-2</v>
      </c>
      <c r="BS30" s="38" t="n">
        <v>-2</v>
      </c>
      <c r="BT30" s="38" t="n">
        <v>-2</v>
      </c>
      <c r="BU30" s="39" t="n">
        <v>-2</v>
      </c>
      <c r="BV30" s="37" t="n">
        <v>-2</v>
      </c>
      <c r="BW30" s="38" t="n">
        <v>249372</v>
      </c>
      <c r="BX30" s="38" t="n">
        <v>236942</v>
      </c>
      <c r="BY30" s="38" t="n">
        <v>233692</v>
      </c>
      <c r="BZ30" s="38" t="n">
        <v>250820</v>
      </c>
      <c r="CA30" s="38" t="n">
        <v>251291</v>
      </c>
      <c r="CB30" s="39" t="n">
        <v>-2</v>
      </c>
      <c r="CC30" s="37" t="n">
        <v>-2</v>
      </c>
      <c r="CD30" s="38" t="n">
        <v>5715</v>
      </c>
      <c r="CE30" s="38" t="n">
        <v>6857</v>
      </c>
      <c r="CF30" s="38" t="n">
        <v>7101</v>
      </c>
      <c r="CG30" s="38" t="n">
        <v>7680</v>
      </c>
      <c r="CH30" s="38" t="n">
        <v>8531</v>
      </c>
      <c r="CI30" s="39" t="n">
        <v>-2</v>
      </c>
      <c r="CJ30" s="37" t="n">
        <v>-2</v>
      </c>
      <c r="CK30" s="38" t="n">
        <v>38328</v>
      </c>
      <c r="CL30" s="38" t="n">
        <v>39169</v>
      </c>
      <c r="CM30" s="38" t="n">
        <v>42645</v>
      </c>
      <c r="CN30" s="38" t="n">
        <v>42280</v>
      </c>
      <c r="CO30" s="38" t="n">
        <v>44545</v>
      </c>
      <c r="CP30" s="39" t="n">
        <v>-2</v>
      </c>
      <c r="CQ30" s="37" t="n">
        <v>-2</v>
      </c>
      <c r="CR30" s="38" t="n">
        <v>-2</v>
      </c>
      <c r="CS30" s="38" t="n">
        <v>-2</v>
      </c>
      <c r="CT30" s="38" t="n">
        <v>-2</v>
      </c>
      <c r="CU30" s="38" t="n">
        <v>-2</v>
      </c>
      <c r="CV30" s="38" t="n">
        <v>-2</v>
      </c>
      <c r="CW30" s="39" t="n">
        <v>-2</v>
      </c>
      <c r="CX30" s="37" t="n">
        <v>-2</v>
      </c>
      <c r="CY30" s="38" t="n">
        <v>-2</v>
      </c>
      <c r="CZ30" s="38" t="n">
        <v>-2</v>
      </c>
      <c r="DA30" s="38" t="n">
        <v>-2</v>
      </c>
      <c r="DB30" s="38" t="n">
        <v>-2</v>
      </c>
      <c r="DC30" s="38" t="n">
        <v>-2</v>
      </c>
      <c r="DD30" s="39" t="n">
        <v>-2</v>
      </c>
      <c r="DE30" s="37" t="n">
        <v>-2</v>
      </c>
      <c r="DF30" s="38" t="n">
        <v>-2</v>
      </c>
      <c r="DG30" s="38" t="n">
        <v>-2</v>
      </c>
      <c r="DH30" s="38" t="n">
        <v>-2</v>
      </c>
      <c r="DI30" s="38" t="n">
        <v>-2</v>
      </c>
      <c r="DJ30" s="38" t="n">
        <v>-2</v>
      </c>
      <c r="DK30" s="39" t="n">
        <v>-2</v>
      </c>
      <c r="DL30" s="37" t="n">
        <v>-2</v>
      </c>
      <c r="DM30" s="38" t="n">
        <v>-2</v>
      </c>
      <c r="DN30" s="38" t="n">
        <v>-2</v>
      </c>
      <c r="DO30" s="38" t="n">
        <v>-2</v>
      </c>
      <c r="DP30" s="38" t="n">
        <v>-2</v>
      </c>
      <c r="DQ30" s="38" t="n">
        <v>-2</v>
      </c>
      <c r="DR30" s="39" t="n">
        <v>-2</v>
      </c>
      <c r="DS30" s="37" t="n">
        <v>-2</v>
      </c>
      <c r="DT30" s="38" t="n">
        <v>187017</v>
      </c>
      <c r="DU30" s="38" t="n">
        <v>184548</v>
      </c>
      <c r="DV30" s="38" t="n">
        <v>178093</v>
      </c>
      <c r="DW30" s="38" t="n">
        <v>195778</v>
      </c>
      <c r="DX30" s="38" t="n">
        <v>193843</v>
      </c>
      <c r="DY30" s="39" t="n">
        <v>-2</v>
      </c>
      <c r="DZ30" s="37" t="n">
        <v>-2</v>
      </c>
      <c r="EA30" s="38" t="n">
        <v>-2</v>
      </c>
      <c r="EB30" s="38" t="n">
        <v>-2</v>
      </c>
      <c r="EC30" s="38" t="n">
        <v>-2</v>
      </c>
      <c r="ED30" s="38" t="n">
        <v>-2</v>
      </c>
      <c r="EE30" s="38" t="n">
        <v>-2</v>
      </c>
      <c r="EF30" s="39" t="n">
        <v>-2</v>
      </c>
      <c r="EG30" s="37" t="n">
        <v>-2</v>
      </c>
      <c r="EH30" s="38" t="n">
        <v>-2</v>
      </c>
      <c r="EI30" s="38" t="n">
        <v>-2</v>
      </c>
      <c r="EJ30" s="38" t="n">
        <v>-2</v>
      </c>
      <c r="EK30" s="38" t="n">
        <v>-2</v>
      </c>
      <c r="EL30" s="38" t="n">
        <v>-2</v>
      </c>
      <c r="EM30" s="39" t="n">
        <v>-2</v>
      </c>
      <c r="EN30" s="37" t="n">
        <v>-2</v>
      </c>
      <c r="EO30" s="38" t="n">
        <v>-2</v>
      </c>
      <c r="EP30" s="38" t="n">
        <v>-2</v>
      </c>
      <c r="EQ30" s="38" t="n">
        <v>-2</v>
      </c>
      <c r="ER30" s="38" t="n">
        <v>-2</v>
      </c>
      <c r="ES30" s="38" t="n">
        <v>-2</v>
      </c>
      <c r="ET30" s="39" t="n">
        <v>-2</v>
      </c>
      <c r="EU30" s="37" t="n">
        <v>-2</v>
      </c>
      <c r="EV30" s="38" t="n">
        <v>-2</v>
      </c>
      <c r="EW30" s="38" t="n">
        <v>-2</v>
      </c>
      <c r="EX30" s="38" t="n">
        <v>-2</v>
      </c>
      <c r="EY30" s="38" t="n">
        <v>-2</v>
      </c>
      <c r="EZ30" s="38" t="n">
        <v>-2</v>
      </c>
      <c r="FA30" s="39" t="n">
        <v>-2</v>
      </c>
      <c r="FB30" s="37" t="n">
        <v>-2</v>
      </c>
      <c r="FC30" s="38" t="n">
        <v>-2</v>
      </c>
      <c r="FD30" s="38" t="n">
        <v>-2</v>
      </c>
      <c r="FE30" s="38" t="n">
        <v>-2</v>
      </c>
      <c r="FF30" s="38" t="n">
        <v>-2</v>
      </c>
      <c r="FG30" s="38" t="n">
        <v>-2</v>
      </c>
      <c r="FH30" s="39" t="n">
        <v>-2</v>
      </c>
      <c r="FI30" s="79" t="n">
        <v>-6</v>
      </c>
      <c r="FJ30" s="79" t="n">
        <v>-6</v>
      </c>
      <c r="FK30" s="30" t="n">
        <v>1</v>
      </c>
      <c r="FL30" s="30" t="n">
        <v>1</v>
      </c>
      <c r="FM30" s="30" t="n">
        <v>2</v>
      </c>
      <c r="FN30" s="30" t="n">
        <v>1</v>
      </c>
      <c r="FO30" s="30" t="n">
        <v>2</v>
      </c>
      <c r="FP30" s="22" t="n">
        <v>1</v>
      </c>
      <c r="FQ30" s="79" t="n">
        <v>1</v>
      </c>
      <c r="FR30" s="30" t="n">
        <v>-6</v>
      </c>
      <c r="FS30" s="30" t="n">
        <v>2</v>
      </c>
      <c r="FT30" s="30" t="n">
        <v>-2</v>
      </c>
      <c r="FU30" s="22" t="n">
        <v>-2</v>
      </c>
      <c r="FV30" s="88" t="n">
        <v>-2</v>
      </c>
      <c r="FW30" s="89" t="n">
        <v>-2</v>
      </c>
      <c r="FX30" s="89" t="n">
        <v>-2</v>
      </c>
      <c r="FY30" s="89" t="n">
        <v>-2</v>
      </c>
      <c r="FZ30" s="89" t="n">
        <v>-2</v>
      </c>
      <c r="GA30" s="93" t="n">
        <v>-2</v>
      </c>
      <c r="GB30" s="65" t="n">
        <v>-2</v>
      </c>
      <c r="GC30" s="30" t="n">
        <v>-2</v>
      </c>
      <c r="GD30" s="30" t="n">
        <v>-2</v>
      </c>
      <c r="GE30" s="30" t="n">
        <v>-2</v>
      </c>
      <c r="GF30" s="30" t="n">
        <v>-2</v>
      </c>
      <c r="GG30" s="22" t="n">
        <v>-2</v>
      </c>
      <c r="GH30" s="30" t="n">
        <v>-2</v>
      </c>
      <c r="GI30" s="30" t="n">
        <v>-6</v>
      </c>
    </row>
    <row r="31" s="30" customFormat="true" ht="12.75" hidden="false" customHeight="false" outlineLevel="0" collapsed="false">
      <c r="A31" s="21" t="s">
        <v>261</v>
      </c>
      <c r="B31" s="22"/>
      <c r="C31" s="79" t="n">
        <v>2</v>
      </c>
      <c r="D31" s="79" t="n">
        <v>-6</v>
      </c>
      <c r="E31" s="30" t="n">
        <v>1</v>
      </c>
      <c r="F31" s="30" t="n">
        <v>-4</v>
      </c>
      <c r="G31" s="30" t="n">
        <v>-4</v>
      </c>
      <c r="H31" s="30" t="n">
        <v>2</v>
      </c>
      <c r="I31" s="22" t="n">
        <v>2</v>
      </c>
      <c r="J31" s="30" t="n">
        <v>1</v>
      </c>
      <c r="K31" s="30" t="n">
        <v>2</v>
      </c>
      <c r="L31" s="30" t="n">
        <v>2</v>
      </c>
      <c r="M31" s="30" t="n">
        <v>1</v>
      </c>
      <c r="N31" s="30" t="n">
        <v>1</v>
      </c>
      <c r="O31" s="30" t="n">
        <v>1</v>
      </c>
      <c r="P31" s="30" t="n">
        <v>1</v>
      </c>
      <c r="Q31" s="30" t="n">
        <v>1</v>
      </c>
      <c r="R31" s="30" t="n">
        <v>1</v>
      </c>
      <c r="S31" s="30" t="n">
        <v>1</v>
      </c>
      <c r="T31" s="30" t="n">
        <v>2</v>
      </c>
      <c r="U31" s="30" t="n">
        <v>2</v>
      </c>
      <c r="V31" s="30" t="n">
        <v>2</v>
      </c>
      <c r="W31" s="22" t="n">
        <v>2</v>
      </c>
      <c r="X31" s="30" t="n">
        <v>-2</v>
      </c>
      <c r="Y31" s="37" t="n">
        <v>-3</v>
      </c>
      <c r="Z31" s="38" t="n">
        <v>-2</v>
      </c>
      <c r="AA31" s="38" t="n">
        <v>-2</v>
      </c>
      <c r="AB31" s="38" t="n">
        <v>-2</v>
      </c>
      <c r="AC31" s="38" t="n">
        <v>-2</v>
      </c>
      <c r="AD31" s="38" t="n">
        <v>-2</v>
      </c>
      <c r="AE31" s="39" t="n">
        <v>-2</v>
      </c>
      <c r="AF31" s="37" t="n">
        <v>-3</v>
      </c>
      <c r="AG31" s="38" t="n">
        <v>-2</v>
      </c>
      <c r="AH31" s="38" t="n">
        <v>-2</v>
      </c>
      <c r="AI31" s="38" t="n">
        <v>-2</v>
      </c>
      <c r="AJ31" s="38" t="n">
        <v>-2</v>
      </c>
      <c r="AK31" s="38" t="n">
        <v>-2</v>
      </c>
      <c r="AL31" s="39" t="n">
        <v>-2</v>
      </c>
      <c r="AM31" s="37" t="n">
        <v>-3</v>
      </c>
      <c r="AN31" s="38" t="n">
        <v>-2</v>
      </c>
      <c r="AO31" s="38" t="n">
        <v>-2</v>
      </c>
      <c r="AP31" s="38" t="n">
        <v>-2</v>
      </c>
      <c r="AQ31" s="38" t="n">
        <v>-2</v>
      </c>
      <c r="AR31" s="38" t="n">
        <v>-2</v>
      </c>
      <c r="AS31" s="39" t="n">
        <v>-2</v>
      </c>
      <c r="AT31" s="37" t="n">
        <v>1</v>
      </c>
      <c r="AU31" s="38" t="n">
        <v>1055481</v>
      </c>
      <c r="AV31" s="38" t="n">
        <v>1005069</v>
      </c>
      <c r="AW31" s="38" t="n">
        <v>1100397</v>
      </c>
      <c r="AX31" s="38" t="n">
        <v>1184837</v>
      </c>
      <c r="AY31" s="38" t="n">
        <v>1261508</v>
      </c>
      <c r="AZ31" s="39" t="n">
        <v>1370081</v>
      </c>
      <c r="BA31" s="37" t="n">
        <v>1</v>
      </c>
      <c r="BB31" s="38" t="n">
        <v>221007</v>
      </c>
      <c r="BC31" s="38" t="n">
        <v>213087</v>
      </c>
      <c r="BD31" s="38" t="n">
        <v>227446</v>
      </c>
      <c r="BE31" s="38" t="n">
        <v>220914</v>
      </c>
      <c r="BF31" s="38" t="n">
        <v>215741</v>
      </c>
      <c r="BG31" s="39" t="n">
        <v>240773</v>
      </c>
      <c r="BH31" s="37" t="n">
        <v>-4</v>
      </c>
      <c r="BI31" s="38" t="n">
        <v>22419</v>
      </c>
      <c r="BJ31" s="38" t="n">
        <v>20052</v>
      </c>
      <c r="BK31" s="38" t="n">
        <v>23442</v>
      </c>
      <c r="BL31" s="38" t="n">
        <v>-2</v>
      </c>
      <c r="BM31" s="38" t="n">
        <v>-2</v>
      </c>
      <c r="BN31" s="39" t="n">
        <v>-2</v>
      </c>
      <c r="BO31" s="37" t="n">
        <v>-3</v>
      </c>
      <c r="BP31" s="38" t="n">
        <v>-2</v>
      </c>
      <c r="BQ31" s="38" t="n">
        <v>-2</v>
      </c>
      <c r="BR31" s="38" t="n">
        <v>-2</v>
      </c>
      <c r="BS31" s="38" t="n">
        <v>-2</v>
      </c>
      <c r="BT31" s="38" t="n">
        <v>-2</v>
      </c>
      <c r="BU31" s="39" t="n">
        <v>-2</v>
      </c>
      <c r="BV31" s="37" t="n">
        <v>1</v>
      </c>
      <c r="BW31" s="38" t="n">
        <v>682086</v>
      </c>
      <c r="BX31" s="38" t="n">
        <v>645020</v>
      </c>
      <c r="BY31" s="38" t="n">
        <v>719520</v>
      </c>
      <c r="BZ31" s="38" t="n">
        <v>815892</v>
      </c>
      <c r="CA31" s="38" t="n">
        <v>902941</v>
      </c>
      <c r="CB31" s="39" t="n">
        <v>973807</v>
      </c>
      <c r="CC31" s="37" t="n">
        <v>1</v>
      </c>
      <c r="CD31" s="30" t="n">
        <v>-2</v>
      </c>
      <c r="CE31" s="30" t="n">
        <v>-2</v>
      </c>
      <c r="CF31" s="30" t="n">
        <v>-2</v>
      </c>
      <c r="CG31" s="30" t="n">
        <v>-2</v>
      </c>
      <c r="CH31" s="30" t="n">
        <v>-2</v>
      </c>
      <c r="CI31" s="22" t="n">
        <v>-2</v>
      </c>
      <c r="CJ31" s="65" t="n">
        <v>1</v>
      </c>
      <c r="CK31" s="30" t="n">
        <v>-2</v>
      </c>
      <c r="CL31" s="30" t="n">
        <v>-2</v>
      </c>
      <c r="CM31" s="30" t="n">
        <v>-2</v>
      </c>
      <c r="CN31" s="30" t="n">
        <v>-2</v>
      </c>
      <c r="CO31" s="30" t="n">
        <v>-2</v>
      </c>
      <c r="CP31" s="22" t="n">
        <v>-2</v>
      </c>
      <c r="CQ31" s="65" t="n">
        <v>1</v>
      </c>
      <c r="CR31" s="30" t="n">
        <v>-2</v>
      </c>
      <c r="CS31" s="30" t="n">
        <v>-2</v>
      </c>
      <c r="CT31" s="30" t="n">
        <v>-2</v>
      </c>
      <c r="CU31" s="30" t="n">
        <v>-2</v>
      </c>
      <c r="CV31" s="30" t="n">
        <v>-2</v>
      </c>
      <c r="CW31" s="22" t="n">
        <v>-2</v>
      </c>
      <c r="CX31" s="65" t="n">
        <v>1</v>
      </c>
      <c r="CY31" s="30" t="n">
        <v>-2</v>
      </c>
      <c r="CZ31" s="30" t="n">
        <v>-2</v>
      </c>
      <c r="DA31" s="30" t="n">
        <v>-2</v>
      </c>
      <c r="DB31" s="30" t="n">
        <v>-2</v>
      </c>
      <c r="DC31" s="30" t="n">
        <v>-2</v>
      </c>
      <c r="DD31" s="22" t="n">
        <v>-2</v>
      </c>
      <c r="DE31" s="65" t="n">
        <v>-3</v>
      </c>
      <c r="DF31" s="30" t="n">
        <v>-2</v>
      </c>
      <c r="DG31" s="30" t="n">
        <v>-2</v>
      </c>
      <c r="DH31" s="30" t="n">
        <v>-2</v>
      </c>
      <c r="DI31" s="30" t="n">
        <v>-2</v>
      </c>
      <c r="DJ31" s="30" t="n">
        <v>-2</v>
      </c>
      <c r="DK31" s="22" t="n">
        <v>-2</v>
      </c>
      <c r="DL31" s="65" t="n">
        <v>1</v>
      </c>
      <c r="DM31" s="30" t="n">
        <v>-2</v>
      </c>
      <c r="DN31" s="30" t="n">
        <v>-2</v>
      </c>
      <c r="DO31" s="30" t="n">
        <v>-2</v>
      </c>
      <c r="DP31" s="30" t="n">
        <v>-2</v>
      </c>
      <c r="DQ31" s="30" t="n">
        <v>-2</v>
      </c>
      <c r="DR31" s="22" t="n">
        <v>-2</v>
      </c>
      <c r="DS31" s="65" t="n">
        <v>1</v>
      </c>
      <c r="DT31" s="38" t="n">
        <v>479184</v>
      </c>
      <c r="DU31" s="38" t="n">
        <v>447129</v>
      </c>
      <c r="DV31" s="38" t="n">
        <v>499930</v>
      </c>
      <c r="DW31" s="38" t="n">
        <v>575670</v>
      </c>
      <c r="DX31" s="38" t="n">
        <v>664159</v>
      </c>
      <c r="DY31" s="39" t="n">
        <v>714389</v>
      </c>
      <c r="DZ31" s="65" t="n">
        <v>1</v>
      </c>
      <c r="EA31" s="30" t="n">
        <v>129969</v>
      </c>
      <c r="EB31" s="30" t="n">
        <v>126910</v>
      </c>
      <c r="EC31" s="30" t="n">
        <v>129989</v>
      </c>
      <c r="ED31" s="30" t="n">
        <v>148031</v>
      </c>
      <c r="EE31" s="30" t="n">
        <v>142826</v>
      </c>
      <c r="EF31" s="22" t="n">
        <v>155501</v>
      </c>
      <c r="EG31" s="65" t="n">
        <v>1</v>
      </c>
      <c r="EH31" s="30" t="n">
        <v>-2</v>
      </c>
      <c r="EI31" s="30" t="n">
        <v>-2</v>
      </c>
      <c r="EJ31" s="30" t="n">
        <v>-2</v>
      </c>
      <c r="EK31" s="30" t="n">
        <v>-2</v>
      </c>
      <c r="EL31" s="30" t="n">
        <v>-2</v>
      </c>
      <c r="EM31" s="22" t="n">
        <v>-2</v>
      </c>
      <c r="EN31" s="65" t="n">
        <v>1</v>
      </c>
      <c r="EO31" s="30" t="n">
        <v>-2</v>
      </c>
      <c r="EP31" s="30" t="n">
        <v>-2</v>
      </c>
      <c r="EQ31" s="30" t="n">
        <v>-2</v>
      </c>
      <c r="ER31" s="30" t="n">
        <v>-2</v>
      </c>
      <c r="ES31" s="30" t="n">
        <v>-2</v>
      </c>
      <c r="ET31" s="22" t="n">
        <v>-2</v>
      </c>
      <c r="EU31" s="65" t="n">
        <v>1</v>
      </c>
      <c r="EV31" s="30" t="n">
        <v>-2</v>
      </c>
      <c r="EW31" s="30" t="n">
        <v>-2</v>
      </c>
      <c r="EX31" s="30" t="n">
        <v>-2</v>
      </c>
      <c r="EY31" s="30" t="n">
        <v>-2</v>
      </c>
      <c r="EZ31" s="30" t="n">
        <v>-2</v>
      </c>
      <c r="FA31" s="22" t="n">
        <v>-2</v>
      </c>
      <c r="FB31" s="65" t="n">
        <v>1</v>
      </c>
      <c r="FC31" s="30" t="n">
        <v>-2</v>
      </c>
      <c r="FD31" s="30" t="n">
        <v>-2</v>
      </c>
      <c r="FE31" s="30" t="n">
        <v>-2</v>
      </c>
      <c r="FF31" s="30" t="n">
        <v>-2</v>
      </c>
      <c r="FG31" s="30" t="n">
        <v>-2</v>
      </c>
      <c r="FH31" s="22" t="n">
        <v>-2</v>
      </c>
      <c r="FI31" s="79" t="n">
        <v>-6</v>
      </c>
      <c r="FJ31" s="79" t="n">
        <v>-6</v>
      </c>
      <c r="FK31" s="30" t="n">
        <v>1</v>
      </c>
      <c r="FL31" s="30" t="n">
        <v>1</v>
      </c>
      <c r="FM31" s="30" t="n">
        <v>1</v>
      </c>
      <c r="FN31" s="30" t="n">
        <v>2</v>
      </c>
      <c r="FO31" s="30" t="n">
        <v>2</v>
      </c>
      <c r="FP31" s="22" t="n">
        <v>1</v>
      </c>
      <c r="FQ31" s="79" t="n">
        <v>2</v>
      </c>
      <c r="FR31" s="30" t="n">
        <v>-2</v>
      </c>
      <c r="FS31" s="30" t="n">
        <v>2</v>
      </c>
      <c r="FT31" s="30" t="n">
        <v>-2</v>
      </c>
      <c r="FU31" s="22" t="n">
        <v>-2</v>
      </c>
      <c r="FV31" s="37" t="n">
        <v>8667</v>
      </c>
      <c r="FW31" s="38" t="n">
        <v>9413</v>
      </c>
      <c r="FX31" s="38" t="n">
        <v>9739</v>
      </c>
      <c r="FY31" s="38" t="n">
        <v>9796</v>
      </c>
      <c r="FZ31" s="38" t="n">
        <v>10267</v>
      </c>
      <c r="GA31" s="39" t="n">
        <v>10241</v>
      </c>
      <c r="GB31" s="37" t="n">
        <v>4425</v>
      </c>
      <c r="GC31" s="38" t="n">
        <v>4766</v>
      </c>
      <c r="GD31" s="38" t="n">
        <v>4991</v>
      </c>
      <c r="GE31" s="38" t="n">
        <v>5018</v>
      </c>
      <c r="GF31" s="38" t="n">
        <v>5371</v>
      </c>
      <c r="GG31" s="39" t="n">
        <v>5314</v>
      </c>
      <c r="GH31" s="30" t="n">
        <v>-6</v>
      </c>
      <c r="GI31" s="30" t="n">
        <v>-6</v>
      </c>
    </row>
    <row r="32" s="30" customFormat="true" ht="12.75" hidden="false" customHeight="false" outlineLevel="0" collapsed="false">
      <c r="A32" s="21" t="s">
        <v>262</v>
      </c>
      <c r="B32" s="22"/>
      <c r="C32" s="79" t="n">
        <v>2</v>
      </c>
      <c r="D32" s="79" t="n">
        <v>-6</v>
      </c>
      <c r="E32" s="30" t="n">
        <v>1</v>
      </c>
      <c r="F32" s="30" t="n">
        <v>1</v>
      </c>
      <c r="G32" s="30" t="n">
        <v>1</v>
      </c>
      <c r="H32" s="30" t="n">
        <v>2</v>
      </c>
      <c r="I32" s="22" t="n">
        <v>2</v>
      </c>
      <c r="J32" s="30" t="n">
        <v>1</v>
      </c>
      <c r="K32" s="30" t="n">
        <v>2</v>
      </c>
      <c r="L32" s="30" t="n">
        <v>2</v>
      </c>
      <c r="M32" s="30" t="n">
        <v>1</v>
      </c>
      <c r="N32" s="30" t="n">
        <v>1</v>
      </c>
      <c r="O32" s="30" t="n">
        <v>1</v>
      </c>
      <c r="P32" s="30" t="n">
        <v>1</v>
      </c>
      <c r="Q32" s="30" t="n">
        <v>1</v>
      </c>
      <c r="R32" s="30" t="n">
        <v>2</v>
      </c>
      <c r="S32" s="30" t="n">
        <v>1</v>
      </c>
      <c r="T32" s="30" t="n">
        <v>2</v>
      </c>
      <c r="U32" s="30" t="n">
        <v>2</v>
      </c>
      <c r="V32" s="30" t="n">
        <v>-3</v>
      </c>
      <c r="W32" s="22" t="n">
        <v>1</v>
      </c>
      <c r="X32" s="30" t="n">
        <v>-6</v>
      </c>
      <c r="Y32" s="59" t="n">
        <v>-2</v>
      </c>
      <c r="Z32" s="36" t="n">
        <v>418430</v>
      </c>
      <c r="AA32" s="36" t="n">
        <v>430485</v>
      </c>
      <c r="AB32" s="36" t="n">
        <v>413440</v>
      </c>
      <c r="AC32" s="36" t="n">
        <v>395158</v>
      </c>
      <c r="AD32" s="36" t="n">
        <v>401098</v>
      </c>
      <c r="AE32" s="22" t="n">
        <v>-2</v>
      </c>
      <c r="AF32" s="65" t="n">
        <v>-3</v>
      </c>
      <c r="AG32" s="89" t="n">
        <v>-2</v>
      </c>
      <c r="AH32" s="30" t="n">
        <v>-2</v>
      </c>
      <c r="AI32" s="30" t="n">
        <v>-2</v>
      </c>
      <c r="AJ32" s="30" t="n">
        <v>-2</v>
      </c>
      <c r="AK32" s="30" t="n">
        <v>-2</v>
      </c>
      <c r="AL32" s="22" t="n">
        <v>-2</v>
      </c>
      <c r="AM32" s="65" t="n">
        <v>-2</v>
      </c>
      <c r="AN32" s="36" t="n">
        <v>236444</v>
      </c>
      <c r="AO32" s="36" t="n">
        <v>255532</v>
      </c>
      <c r="AP32" s="36" t="n">
        <v>280008</v>
      </c>
      <c r="AQ32" s="36" t="n">
        <v>268570</v>
      </c>
      <c r="AR32" s="36" t="n">
        <v>228877</v>
      </c>
      <c r="AS32" s="22" t="n">
        <v>-2</v>
      </c>
      <c r="AT32" s="65" t="n">
        <v>-2</v>
      </c>
      <c r="AU32" s="36" t="n">
        <v>404171</v>
      </c>
      <c r="AV32" s="36" t="n">
        <v>406927</v>
      </c>
      <c r="AW32" s="36" t="n">
        <v>424288</v>
      </c>
      <c r="AX32" s="36" t="n">
        <v>434685</v>
      </c>
      <c r="AY32" s="36" t="n">
        <v>424243</v>
      </c>
      <c r="AZ32" s="22" t="n">
        <v>-2</v>
      </c>
      <c r="BA32" s="65" t="n">
        <v>-2</v>
      </c>
      <c r="BB32" s="36" t="n">
        <v>106272</v>
      </c>
      <c r="BC32" s="36" t="n">
        <v>106427</v>
      </c>
      <c r="BD32" s="36" t="n">
        <v>101606</v>
      </c>
      <c r="BE32" s="36" t="n">
        <v>73662</v>
      </c>
      <c r="BF32" s="36" t="n">
        <v>75888</v>
      </c>
      <c r="BG32" s="22" t="n">
        <v>-2</v>
      </c>
      <c r="BH32" s="65" t="n">
        <v>-3</v>
      </c>
      <c r="BI32" s="30" t="n">
        <v>-2</v>
      </c>
      <c r="BJ32" s="30" t="n">
        <v>-2</v>
      </c>
      <c r="BK32" s="30" t="n">
        <v>-2</v>
      </c>
      <c r="BL32" s="30" t="n">
        <v>-2</v>
      </c>
      <c r="BM32" s="30" t="n">
        <v>-2</v>
      </c>
      <c r="BN32" s="22" t="n">
        <v>-2</v>
      </c>
      <c r="BO32" s="65" t="n">
        <v>-3</v>
      </c>
      <c r="BP32" s="30" t="n">
        <v>-2</v>
      </c>
      <c r="BQ32" s="30" t="n">
        <v>-2</v>
      </c>
      <c r="BR32" s="30" t="n">
        <v>-2</v>
      </c>
      <c r="BS32" s="30" t="n">
        <v>-2</v>
      </c>
      <c r="BT32" s="30" t="n">
        <v>-2</v>
      </c>
      <c r="BU32" s="22" t="n">
        <v>-2</v>
      </c>
      <c r="BV32" s="65" t="n">
        <v>-2</v>
      </c>
      <c r="BW32" s="36" t="n">
        <v>297899</v>
      </c>
      <c r="BX32" s="36" t="n">
        <v>300500</v>
      </c>
      <c r="BY32" s="36" t="n">
        <v>322682</v>
      </c>
      <c r="BZ32" s="36" t="n">
        <v>361018</v>
      </c>
      <c r="CA32" s="36" t="n">
        <v>348355</v>
      </c>
      <c r="CB32" s="22" t="n">
        <v>-2</v>
      </c>
      <c r="CC32" s="65" t="n">
        <v>-3</v>
      </c>
      <c r="CD32" s="30" t="n">
        <v>-2</v>
      </c>
      <c r="CE32" s="30" t="n">
        <v>-2</v>
      </c>
      <c r="CF32" s="30" t="n">
        <v>-2</v>
      </c>
      <c r="CG32" s="30" t="n">
        <v>-2</v>
      </c>
      <c r="CH32" s="30" t="n">
        <v>-2</v>
      </c>
      <c r="CI32" s="22" t="n">
        <v>-2</v>
      </c>
      <c r="CJ32" s="65" t="n">
        <v>-3</v>
      </c>
      <c r="CK32" s="30" t="n">
        <v>-2</v>
      </c>
      <c r="CL32" s="30" t="n">
        <v>-2</v>
      </c>
      <c r="CM32" s="30" t="n">
        <v>-2</v>
      </c>
      <c r="CN32" s="30" t="n">
        <v>-2</v>
      </c>
      <c r="CO32" s="30" t="n">
        <v>-2</v>
      </c>
      <c r="CP32" s="22" t="n">
        <v>-2</v>
      </c>
      <c r="CQ32" s="65" t="n">
        <v>-3</v>
      </c>
      <c r="CR32" s="30" t="n">
        <v>-2</v>
      </c>
      <c r="CS32" s="30" t="n">
        <v>-2</v>
      </c>
      <c r="CT32" s="30" t="n">
        <v>-2</v>
      </c>
      <c r="CU32" s="30" t="n">
        <v>-2</v>
      </c>
      <c r="CV32" s="30" t="n">
        <v>-2</v>
      </c>
      <c r="CW32" s="22" t="n">
        <v>-2</v>
      </c>
      <c r="CX32" s="65" t="n">
        <v>-3</v>
      </c>
      <c r="CY32" s="30" t="n">
        <v>-2</v>
      </c>
      <c r="CZ32" s="30" t="n">
        <v>-2</v>
      </c>
      <c r="DA32" s="30" t="n">
        <v>-2</v>
      </c>
      <c r="DB32" s="30" t="n">
        <v>-2</v>
      </c>
      <c r="DC32" s="30" t="n">
        <v>-2</v>
      </c>
      <c r="DD32" s="22" t="n">
        <v>-2</v>
      </c>
      <c r="DE32" s="65" t="n">
        <v>-3</v>
      </c>
      <c r="DF32" s="30" t="n">
        <v>-2</v>
      </c>
      <c r="DG32" s="30" t="n">
        <v>-2</v>
      </c>
      <c r="DH32" s="30" t="n">
        <v>-2</v>
      </c>
      <c r="DI32" s="30" t="n">
        <v>-2</v>
      </c>
      <c r="DJ32" s="30" t="n">
        <v>-2</v>
      </c>
      <c r="DK32" s="22" t="n">
        <v>-2</v>
      </c>
      <c r="DL32" s="65" t="n">
        <v>-3</v>
      </c>
      <c r="DM32" s="30" t="n">
        <v>-2</v>
      </c>
      <c r="DN32" s="30" t="n">
        <v>-2</v>
      </c>
      <c r="DO32" s="30" t="n">
        <v>-2</v>
      </c>
      <c r="DP32" s="30" t="n">
        <v>-2</v>
      </c>
      <c r="DQ32" s="30" t="n">
        <v>-2</v>
      </c>
      <c r="DR32" s="22" t="n">
        <v>-2</v>
      </c>
      <c r="DS32" s="65" t="n">
        <v>-3</v>
      </c>
      <c r="DT32" s="30" t="n">
        <v>-2</v>
      </c>
      <c r="DU32" s="30" t="n">
        <v>-2</v>
      </c>
      <c r="DV32" s="30" t="n">
        <v>-2</v>
      </c>
      <c r="DW32" s="30" t="n">
        <v>-2</v>
      </c>
      <c r="DX32" s="30" t="n">
        <v>-2</v>
      </c>
      <c r="DY32" s="22" t="n">
        <v>-2</v>
      </c>
      <c r="DZ32" s="65" t="n">
        <v>-3</v>
      </c>
      <c r="EA32" s="30" t="n">
        <v>-2</v>
      </c>
      <c r="EB32" s="30" t="n">
        <v>-2</v>
      </c>
      <c r="EC32" s="30" t="n">
        <v>-2</v>
      </c>
      <c r="ED32" s="30" t="n">
        <v>-2</v>
      </c>
      <c r="EE32" s="30" t="n">
        <v>-2</v>
      </c>
      <c r="EF32" s="22" t="n">
        <v>-2</v>
      </c>
      <c r="EG32" s="65" t="n">
        <v>-3</v>
      </c>
      <c r="EH32" s="30" t="n">
        <v>-2</v>
      </c>
      <c r="EI32" s="30" t="n">
        <v>-2</v>
      </c>
      <c r="EJ32" s="30" t="n">
        <v>-2</v>
      </c>
      <c r="EK32" s="30" t="n">
        <v>-2</v>
      </c>
      <c r="EL32" s="30" t="n">
        <v>-2</v>
      </c>
      <c r="EM32" s="22" t="n">
        <v>-2</v>
      </c>
      <c r="EN32" s="65" t="n">
        <v>-3</v>
      </c>
      <c r="EO32" s="30" t="n">
        <v>-2</v>
      </c>
      <c r="EP32" s="30" t="n">
        <v>-2</v>
      </c>
      <c r="EQ32" s="30" t="n">
        <v>-2</v>
      </c>
      <c r="ER32" s="30" t="n">
        <v>-2</v>
      </c>
      <c r="ES32" s="30" t="n">
        <v>-2</v>
      </c>
      <c r="ET32" s="22" t="n">
        <v>-2</v>
      </c>
      <c r="EU32" s="65" t="n">
        <v>-3</v>
      </c>
      <c r="EV32" s="30" t="n">
        <v>-2</v>
      </c>
      <c r="EW32" s="30" t="n">
        <v>-2</v>
      </c>
      <c r="EX32" s="30" t="n">
        <v>-2</v>
      </c>
      <c r="EY32" s="30" t="n">
        <v>-2</v>
      </c>
      <c r="EZ32" s="30" t="n">
        <v>-2</v>
      </c>
      <c r="FA32" s="22" t="n">
        <v>-2</v>
      </c>
      <c r="FB32" s="65" t="n">
        <v>-3</v>
      </c>
      <c r="FC32" s="30" t="n">
        <v>-2</v>
      </c>
      <c r="FD32" s="30" t="n">
        <v>-2</v>
      </c>
      <c r="FE32" s="30" t="n">
        <v>-2</v>
      </c>
      <c r="FF32" s="30" t="n">
        <v>-2</v>
      </c>
      <c r="FG32" s="30" t="n">
        <v>-2</v>
      </c>
      <c r="FH32" s="22" t="n">
        <v>-2</v>
      </c>
      <c r="FI32" s="79" t="n">
        <v>-6</v>
      </c>
      <c r="FJ32" s="79" t="n">
        <v>-6</v>
      </c>
      <c r="FK32" s="30" t="n">
        <v>1</v>
      </c>
      <c r="FL32" s="30" t="n">
        <v>1</v>
      </c>
      <c r="FM32" s="30" t="n">
        <v>1</v>
      </c>
      <c r="FN32" s="30" t="n">
        <v>2</v>
      </c>
      <c r="FO32" s="30" t="n">
        <v>2</v>
      </c>
      <c r="FP32" s="22" t="n">
        <v>2</v>
      </c>
      <c r="FQ32" s="79" t="n">
        <v>2</v>
      </c>
      <c r="FR32" s="30" t="n">
        <v>-2</v>
      </c>
      <c r="FS32" s="30" t="n">
        <v>2</v>
      </c>
      <c r="FT32" s="30" t="n">
        <v>-2</v>
      </c>
      <c r="FU32" s="22" t="n">
        <v>-2</v>
      </c>
      <c r="FV32" s="65" t="n">
        <v>-2</v>
      </c>
      <c r="FW32" s="30" t="n">
        <v>-2</v>
      </c>
      <c r="FX32" s="30" t="n">
        <v>-2</v>
      </c>
      <c r="FY32" s="30" t="n">
        <v>-2</v>
      </c>
      <c r="FZ32" s="30" t="n">
        <v>-2</v>
      </c>
      <c r="GA32" s="22" t="n">
        <v>-2</v>
      </c>
      <c r="GB32" s="59" t="n">
        <v>1061</v>
      </c>
      <c r="GC32" s="36" t="n">
        <v>1076</v>
      </c>
      <c r="GD32" s="36" t="n">
        <v>1087</v>
      </c>
      <c r="GE32" s="36" t="n">
        <v>1115</v>
      </c>
      <c r="GF32" s="36" t="n">
        <v>1138</v>
      </c>
      <c r="GG32" s="60" t="n">
        <v>1180</v>
      </c>
      <c r="GH32" s="30" t="n">
        <v>-6</v>
      </c>
      <c r="GI32" s="30" t="n">
        <v>-6</v>
      </c>
    </row>
    <row r="33" s="30" customFormat="true" ht="12.75" hidden="false" customHeight="false" outlineLevel="0" collapsed="false">
      <c r="A33" s="35" t="s">
        <v>263</v>
      </c>
      <c r="B33" s="22"/>
      <c r="C33" s="79" t="n">
        <v>3</v>
      </c>
      <c r="D33" s="79" t="n">
        <v>-6</v>
      </c>
      <c r="E33" s="30" t="n">
        <v>1</v>
      </c>
      <c r="F33" s="30" t="n">
        <v>1</v>
      </c>
      <c r="G33" s="30" t="n">
        <v>2</v>
      </c>
      <c r="H33" s="30" t="n">
        <v>2</v>
      </c>
      <c r="I33" s="22" t="n">
        <v>1</v>
      </c>
      <c r="J33" s="30" t="n">
        <v>1</v>
      </c>
      <c r="K33" s="30" t="n">
        <v>2</v>
      </c>
      <c r="L33" s="30" t="n">
        <v>2</v>
      </c>
      <c r="M33" s="30" t="n">
        <v>1</v>
      </c>
      <c r="N33" s="30" t="n">
        <v>2</v>
      </c>
      <c r="O33" s="30" t="n">
        <v>1</v>
      </c>
      <c r="P33" s="30" t="n">
        <v>1</v>
      </c>
      <c r="Q33" s="30" t="n">
        <v>2</v>
      </c>
      <c r="R33" s="30" t="n">
        <v>2</v>
      </c>
      <c r="S33" s="30" t="n">
        <v>1</v>
      </c>
      <c r="T33" s="30" t="n">
        <v>1</v>
      </c>
      <c r="U33" s="30" t="n">
        <v>2</v>
      </c>
      <c r="V33" s="30" t="n">
        <v>2</v>
      </c>
      <c r="W33" s="22" t="n">
        <v>1</v>
      </c>
      <c r="X33" s="30" t="n">
        <v>-6</v>
      </c>
      <c r="Y33" s="37" t="n">
        <v>-2</v>
      </c>
      <c r="Z33" s="38" t="n">
        <v>411977</v>
      </c>
      <c r="AA33" s="38" t="n">
        <v>426485</v>
      </c>
      <c r="AB33" s="38" t="n">
        <v>484736</v>
      </c>
      <c r="AC33" s="38" t="n">
        <v>531608</v>
      </c>
      <c r="AD33" s="38" t="n">
        <v>529401</v>
      </c>
      <c r="AE33" s="39" t="n">
        <v>532986</v>
      </c>
      <c r="AF33" s="37" t="n">
        <v>-2</v>
      </c>
      <c r="AG33" s="38" t="n">
        <v>203793</v>
      </c>
      <c r="AH33" s="38" t="n">
        <v>213538</v>
      </c>
      <c r="AI33" s="38" t="n">
        <v>234904</v>
      </c>
      <c r="AJ33" s="38" t="n">
        <v>251477</v>
      </c>
      <c r="AK33" s="38" t="n">
        <v>238484</v>
      </c>
      <c r="AL33" s="39" t="n">
        <v>244838</v>
      </c>
      <c r="AM33" s="94" t="n">
        <v>-2</v>
      </c>
      <c r="AN33" s="38" t="n">
        <v>-2</v>
      </c>
      <c r="AO33" s="38" t="n">
        <v>-2</v>
      </c>
      <c r="AP33" s="38" t="n">
        <v>-2</v>
      </c>
      <c r="AQ33" s="38" t="n">
        <v>-2</v>
      </c>
      <c r="AR33" s="38" t="n">
        <v>-2</v>
      </c>
      <c r="AS33" s="38" t="n">
        <v>-2</v>
      </c>
      <c r="AT33" s="94" t="n">
        <v>-2</v>
      </c>
      <c r="AU33" s="38" t="n">
        <v>287870</v>
      </c>
      <c r="AV33" s="38" t="n">
        <v>300688</v>
      </c>
      <c r="AW33" s="38" t="n">
        <v>334381</v>
      </c>
      <c r="AX33" s="38" t="n">
        <v>366599</v>
      </c>
      <c r="AY33" s="38" t="n">
        <v>363120</v>
      </c>
      <c r="AZ33" s="39" t="n">
        <v>372528</v>
      </c>
      <c r="BA33" s="37" t="n">
        <v>-2</v>
      </c>
      <c r="BB33" s="38" t="n">
        <v>85140</v>
      </c>
      <c r="BC33" s="38" t="n">
        <v>84645</v>
      </c>
      <c r="BD33" s="38" t="n">
        <v>87279</v>
      </c>
      <c r="BE33" s="38" t="n">
        <v>74905</v>
      </c>
      <c r="BF33" s="38" t="n">
        <v>55703</v>
      </c>
      <c r="BG33" s="39" t="n">
        <v>48935</v>
      </c>
      <c r="BH33" s="37" t="n">
        <v>-3</v>
      </c>
      <c r="BI33" s="38" t="n">
        <v>-2</v>
      </c>
      <c r="BJ33" s="38" t="n">
        <v>-2</v>
      </c>
      <c r="BK33" s="38" t="n">
        <v>-2</v>
      </c>
      <c r="BL33" s="38" t="n">
        <v>-2</v>
      </c>
      <c r="BM33" s="38" t="n">
        <v>-2</v>
      </c>
      <c r="BN33" s="39" t="n">
        <v>-2</v>
      </c>
      <c r="BO33" s="37" t="n">
        <v>-3</v>
      </c>
      <c r="BP33" s="38" t="n">
        <v>-2</v>
      </c>
      <c r="BQ33" s="38" t="n">
        <v>-2</v>
      </c>
      <c r="BR33" s="38" t="n">
        <v>-2</v>
      </c>
      <c r="BS33" s="38" t="n">
        <v>-2</v>
      </c>
      <c r="BT33" s="38" t="n">
        <v>-2</v>
      </c>
      <c r="BU33" s="39" t="n">
        <v>-2</v>
      </c>
      <c r="BV33" s="37" t="n">
        <v>-2</v>
      </c>
      <c r="BW33" s="38" t="n">
        <v>202730</v>
      </c>
      <c r="BX33" s="38" t="n">
        <v>216043</v>
      </c>
      <c r="BY33" s="38" t="n">
        <v>247102</v>
      </c>
      <c r="BZ33" s="38" t="n">
        <v>291694</v>
      </c>
      <c r="CA33" s="38" t="n">
        <v>307417</v>
      </c>
      <c r="CB33" s="39" t="n">
        <v>323593</v>
      </c>
      <c r="CC33" s="37" t="n">
        <v>-2</v>
      </c>
      <c r="CD33" s="38" t="n">
        <v>86</v>
      </c>
      <c r="CE33" s="38" t="n">
        <v>60</v>
      </c>
      <c r="CF33" s="38" t="n">
        <v>81</v>
      </c>
      <c r="CG33" s="38" t="n">
        <v>53</v>
      </c>
      <c r="CH33" s="38" t="n">
        <v>46</v>
      </c>
      <c r="CI33" s="39" t="n">
        <v>43</v>
      </c>
      <c r="CJ33" s="65" t="n">
        <v>-3</v>
      </c>
      <c r="CK33" s="30" t="n">
        <v>-2</v>
      </c>
      <c r="CL33" s="30" t="n">
        <v>-2</v>
      </c>
      <c r="CM33" s="30" t="n">
        <v>-2</v>
      </c>
      <c r="CN33" s="30" t="n">
        <v>-2</v>
      </c>
      <c r="CO33" s="30" t="n">
        <v>-2</v>
      </c>
      <c r="CP33" s="22" t="n">
        <v>-2</v>
      </c>
      <c r="CQ33" s="65" t="n">
        <v>-2</v>
      </c>
      <c r="CR33" s="30" t="n">
        <v>-2</v>
      </c>
      <c r="CS33" s="30" t="n">
        <v>-2</v>
      </c>
      <c r="CT33" s="30" t="n">
        <v>-2</v>
      </c>
      <c r="CU33" s="30" t="n">
        <v>-2</v>
      </c>
      <c r="CV33" s="30" t="n">
        <v>-2</v>
      </c>
      <c r="CW33" s="22" t="n">
        <v>-2</v>
      </c>
      <c r="CX33" s="65" t="n">
        <v>-2</v>
      </c>
      <c r="CY33" s="30" t="n">
        <v>-2</v>
      </c>
      <c r="CZ33" s="30" t="n">
        <v>-2</v>
      </c>
      <c r="DA33" s="30" t="n">
        <v>-2</v>
      </c>
      <c r="DB33" s="30" t="n">
        <v>-2</v>
      </c>
      <c r="DC33" s="30" t="n">
        <v>-2</v>
      </c>
      <c r="DD33" s="22" t="n">
        <v>-2</v>
      </c>
      <c r="DE33" s="65" t="n">
        <v>-2</v>
      </c>
      <c r="DF33" s="30" t="n">
        <v>-2</v>
      </c>
      <c r="DG33" s="30" t="n">
        <v>-2</v>
      </c>
      <c r="DH33" s="30" t="n">
        <v>-2</v>
      </c>
      <c r="DI33" s="30" t="n">
        <v>-2</v>
      </c>
      <c r="DJ33" s="30" t="n">
        <v>-2</v>
      </c>
      <c r="DK33" s="22" t="n">
        <v>-2</v>
      </c>
      <c r="DL33" s="65" t="n">
        <v>-2</v>
      </c>
      <c r="DM33" s="30" t="n">
        <v>-2</v>
      </c>
      <c r="DN33" s="30" t="n">
        <v>-2</v>
      </c>
      <c r="DO33" s="30" t="n">
        <v>-2</v>
      </c>
      <c r="DP33" s="30" t="n">
        <v>-2</v>
      </c>
      <c r="DQ33" s="30" t="n">
        <v>-2</v>
      </c>
      <c r="DR33" s="22" t="n">
        <v>-2</v>
      </c>
      <c r="DS33" s="65" t="n">
        <v>-2</v>
      </c>
      <c r="DT33" s="30" t="n">
        <v>-2</v>
      </c>
      <c r="DU33" s="30" t="n">
        <v>-2</v>
      </c>
      <c r="DV33" s="30" t="n">
        <v>-2</v>
      </c>
      <c r="DW33" s="30" t="n">
        <v>-2</v>
      </c>
      <c r="DX33" s="30" t="n">
        <v>-2</v>
      </c>
      <c r="DY33" s="22" t="n">
        <v>-2</v>
      </c>
      <c r="DZ33" s="65" t="n">
        <v>-2</v>
      </c>
      <c r="EA33" s="30" t="n">
        <v>-2</v>
      </c>
      <c r="EB33" s="30" t="n">
        <v>-2</v>
      </c>
      <c r="EC33" s="30" t="n">
        <v>-2</v>
      </c>
      <c r="ED33" s="30" t="n">
        <v>-2</v>
      </c>
      <c r="EE33" s="30" t="n">
        <v>-2</v>
      </c>
      <c r="EF33" s="22" t="n">
        <v>-2</v>
      </c>
      <c r="EG33" s="65" t="n">
        <v>-2</v>
      </c>
      <c r="EH33" s="30" t="n">
        <v>-2</v>
      </c>
      <c r="EI33" s="30" t="n">
        <v>-2</v>
      </c>
      <c r="EJ33" s="30" t="n">
        <v>-2</v>
      </c>
      <c r="EK33" s="30" t="n">
        <v>-2</v>
      </c>
      <c r="EL33" s="30" t="n">
        <v>-2</v>
      </c>
      <c r="EM33" s="22" t="n">
        <v>-2</v>
      </c>
      <c r="EN33" s="65" t="n">
        <v>-3</v>
      </c>
      <c r="EO33" s="30" t="n">
        <v>-2</v>
      </c>
      <c r="EP33" s="30" t="n">
        <v>-2</v>
      </c>
      <c r="EQ33" s="30" t="n">
        <v>-2</v>
      </c>
      <c r="ER33" s="30" t="n">
        <v>-2</v>
      </c>
      <c r="ES33" s="30" t="n">
        <v>-2</v>
      </c>
      <c r="ET33" s="22" t="n">
        <v>-2</v>
      </c>
      <c r="EU33" s="65" t="n">
        <v>-3</v>
      </c>
      <c r="EV33" s="30" t="n">
        <v>-2</v>
      </c>
      <c r="EW33" s="30" t="n">
        <v>-2</v>
      </c>
      <c r="EX33" s="30" t="n">
        <v>-2</v>
      </c>
      <c r="EY33" s="30" t="n">
        <v>-2</v>
      </c>
      <c r="EZ33" s="30" t="n">
        <v>-2</v>
      </c>
      <c r="FA33" s="22" t="n">
        <v>-2</v>
      </c>
      <c r="FB33" s="65" t="n">
        <v>-2</v>
      </c>
      <c r="FC33" s="30" t="n">
        <v>-2</v>
      </c>
      <c r="FD33" s="30" t="n">
        <v>-2</v>
      </c>
      <c r="FE33" s="30" t="n">
        <v>-2</v>
      </c>
      <c r="FF33" s="30" t="n">
        <v>-2</v>
      </c>
      <c r="FG33" s="30" t="n">
        <v>-2</v>
      </c>
      <c r="FH33" s="22" t="n">
        <v>-2</v>
      </c>
      <c r="FI33" s="79" t="n">
        <v>-6</v>
      </c>
      <c r="FJ33" s="79" t="n">
        <v>-6</v>
      </c>
      <c r="FK33" s="30" t="n">
        <v>2</v>
      </c>
      <c r="FL33" s="30" t="n">
        <v>1</v>
      </c>
      <c r="FM33" s="30" t="n">
        <v>1</v>
      </c>
      <c r="FN33" s="30" t="n">
        <v>2</v>
      </c>
      <c r="FO33" s="30" t="n">
        <v>2</v>
      </c>
      <c r="FP33" s="22" t="n">
        <v>2</v>
      </c>
      <c r="FQ33" s="79" t="n">
        <v>2</v>
      </c>
      <c r="FR33" s="30" t="n">
        <v>-6</v>
      </c>
      <c r="FS33" s="30" t="n">
        <v>1</v>
      </c>
      <c r="FT33" s="30" t="n">
        <v>-6</v>
      </c>
      <c r="FU33" s="22" t="n">
        <v>-6</v>
      </c>
      <c r="FV33" s="37" t="n">
        <v>4070</v>
      </c>
      <c r="FW33" s="38" t="n">
        <v>4096</v>
      </c>
      <c r="FX33" s="38" t="n">
        <v>4152</v>
      </c>
      <c r="FY33" s="38" t="n">
        <v>4265</v>
      </c>
      <c r="FZ33" s="38" t="n">
        <v>4254</v>
      </c>
      <c r="GA33" s="39" t="n">
        <v>4307</v>
      </c>
      <c r="GB33" s="37" t="n">
        <v>1744</v>
      </c>
      <c r="GC33" s="38" t="n">
        <v>1950</v>
      </c>
      <c r="GD33" s="38" t="n">
        <v>1766</v>
      </c>
      <c r="GE33" s="38" t="n">
        <v>1996</v>
      </c>
      <c r="GF33" s="38" t="n">
        <v>1985</v>
      </c>
      <c r="GG33" s="39" t="n">
        <v>2088</v>
      </c>
      <c r="GH33" s="30" t="n">
        <v>-6</v>
      </c>
      <c r="GI33" s="30" t="n">
        <v>-2</v>
      </c>
    </row>
    <row r="34" s="31" customFormat="true" ht="12.75" hidden="false" customHeight="false" outlineLevel="0" collapsed="false">
      <c r="A34" s="21" t="s">
        <v>264</v>
      </c>
      <c r="B34" s="22"/>
      <c r="C34" s="79" t="n">
        <v>3</v>
      </c>
      <c r="D34" s="79" t="n">
        <v>-6</v>
      </c>
      <c r="E34" s="30" t="n">
        <v>1</v>
      </c>
      <c r="F34" s="30" t="n">
        <v>-4</v>
      </c>
      <c r="G34" s="30" t="n">
        <v>-4</v>
      </c>
      <c r="H34" s="30" t="n">
        <v>2</v>
      </c>
      <c r="I34" s="22" t="n">
        <v>2</v>
      </c>
      <c r="J34" s="30" t="n">
        <v>1</v>
      </c>
      <c r="K34" s="30" t="n">
        <v>-3</v>
      </c>
      <c r="L34" s="30" t="n">
        <v>-3</v>
      </c>
      <c r="M34" s="30" t="n">
        <v>1</v>
      </c>
      <c r="N34" s="30" t="n">
        <v>1</v>
      </c>
      <c r="O34" s="30" t="n">
        <v>2</v>
      </c>
      <c r="P34" s="30" t="n">
        <v>1</v>
      </c>
      <c r="Q34" s="30" t="n">
        <v>2</v>
      </c>
      <c r="R34" s="30" t="n">
        <v>1</v>
      </c>
      <c r="S34" s="30" t="n">
        <v>1</v>
      </c>
      <c r="T34" s="30" t="n">
        <v>2</v>
      </c>
      <c r="U34" s="30" t="n">
        <v>1</v>
      </c>
      <c r="V34" s="30" t="n">
        <v>2</v>
      </c>
      <c r="W34" s="22" t="n">
        <v>1</v>
      </c>
      <c r="X34" s="30" t="n">
        <v>-6</v>
      </c>
      <c r="Y34" s="65" t="n">
        <v>-2</v>
      </c>
      <c r="Z34" s="30" t="n">
        <v>-2</v>
      </c>
      <c r="AA34" s="30" t="n">
        <v>-2</v>
      </c>
      <c r="AB34" s="30" t="n">
        <v>-2</v>
      </c>
      <c r="AC34" s="30" t="n">
        <v>-2</v>
      </c>
      <c r="AD34" s="30" t="n">
        <v>-2</v>
      </c>
      <c r="AE34" s="22" t="n">
        <v>-2</v>
      </c>
      <c r="AF34" s="65" t="n">
        <v>-2</v>
      </c>
      <c r="AG34" s="30" t="n">
        <v>-2</v>
      </c>
      <c r="AH34" s="57" t="n">
        <v>1386533</v>
      </c>
      <c r="AI34" s="57" t="n">
        <v>1203765</v>
      </c>
      <c r="AJ34" s="57" t="n">
        <v>1271962</v>
      </c>
      <c r="AK34" s="57" t="n">
        <v>1473045</v>
      </c>
      <c r="AL34" s="58" t="n">
        <v>1408089</v>
      </c>
      <c r="AM34" s="65" t="n">
        <v>-2</v>
      </c>
      <c r="AN34" s="30" t="n">
        <v>-2</v>
      </c>
      <c r="AO34" s="30" t="n">
        <v>-2</v>
      </c>
      <c r="AP34" s="30" t="n">
        <v>-2</v>
      </c>
      <c r="AQ34" s="30" t="n">
        <v>-2</v>
      </c>
      <c r="AR34" s="30" t="n">
        <v>-2</v>
      </c>
      <c r="AS34" s="22" t="n">
        <v>-2</v>
      </c>
      <c r="AT34" s="65" t="n">
        <v>-2</v>
      </c>
      <c r="AU34" s="30" t="n">
        <v>-2</v>
      </c>
      <c r="AV34" s="30" t="n">
        <v>-2</v>
      </c>
      <c r="AW34" s="30" t="n">
        <v>-2</v>
      </c>
      <c r="AX34" s="30" t="n">
        <v>-2</v>
      </c>
      <c r="AY34" s="30" t="n">
        <v>-2</v>
      </c>
      <c r="AZ34" s="22" t="n">
        <v>-2</v>
      </c>
      <c r="BA34" s="65" t="n">
        <v>-2</v>
      </c>
      <c r="BB34" s="30" t="n">
        <v>-2</v>
      </c>
      <c r="BC34" s="30" t="n">
        <v>-2</v>
      </c>
      <c r="BD34" s="30" t="n">
        <v>-2</v>
      </c>
      <c r="BE34" s="30" t="n">
        <v>-2</v>
      </c>
      <c r="BF34" s="30" t="n">
        <v>-2</v>
      </c>
      <c r="BG34" s="22" t="n">
        <v>-2</v>
      </c>
      <c r="BH34" s="65" t="n">
        <v>-3</v>
      </c>
      <c r="BI34" s="30" t="n">
        <v>-2</v>
      </c>
      <c r="BJ34" s="30" t="n">
        <v>-2</v>
      </c>
      <c r="BK34" s="30" t="n">
        <v>-2</v>
      </c>
      <c r="BL34" s="30" t="n">
        <v>-2</v>
      </c>
      <c r="BM34" s="30" t="n">
        <v>-2</v>
      </c>
      <c r="BN34" s="22" t="n">
        <v>-2</v>
      </c>
      <c r="BO34" s="65" t="n">
        <v>-3</v>
      </c>
      <c r="BP34" s="30" t="n">
        <v>-2</v>
      </c>
      <c r="BQ34" s="30" t="n">
        <v>-2</v>
      </c>
      <c r="BR34" s="30" t="n">
        <v>-2</v>
      </c>
      <c r="BS34" s="30" t="n">
        <v>-2</v>
      </c>
      <c r="BT34" s="30" t="n">
        <v>-2</v>
      </c>
      <c r="BU34" s="22" t="n">
        <v>-2</v>
      </c>
      <c r="BV34" s="65" t="n">
        <v>-2</v>
      </c>
      <c r="BW34" s="30" t="n">
        <v>-2</v>
      </c>
      <c r="BX34" s="30" t="n">
        <v>-2</v>
      </c>
      <c r="BY34" s="30" t="n">
        <v>-2</v>
      </c>
      <c r="BZ34" s="30" t="n">
        <v>-2</v>
      </c>
      <c r="CA34" s="30" t="n">
        <v>-2</v>
      </c>
      <c r="CB34" s="22" t="n">
        <v>-2</v>
      </c>
      <c r="CC34" s="65" t="n">
        <v>-2</v>
      </c>
      <c r="CD34" s="30" t="n">
        <v>-2</v>
      </c>
      <c r="CE34" s="30" t="n">
        <v>-2</v>
      </c>
      <c r="CF34" s="30" t="n">
        <v>-2</v>
      </c>
      <c r="CG34" s="30" t="n">
        <v>-2</v>
      </c>
      <c r="CH34" s="30" t="n">
        <v>-2</v>
      </c>
      <c r="CI34" s="22" t="n">
        <v>-2</v>
      </c>
      <c r="CJ34" s="65" t="n">
        <v>-2</v>
      </c>
      <c r="CK34" s="30" t="n">
        <v>-2</v>
      </c>
      <c r="CL34" s="30" t="n">
        <v>-2</v>
      </c>
      <c r="CM34" s="30" t="n">
        <v>-2</v>
      </c>
      <c r="CN34" s="30" t="n">
        <v>-2</v>
      </c>
      <c r="CO34" s="30" t="n">
        <v>-2</v>
      </c>
      <c r="CP34" s="22" t="n">
        <v>-2</v>
      </c>
      <c r="CQ34" s="65" t="n">
        <v>-2</v>
      </c>
      <c r="CR34" s="30" t="n">
        <v>-2</v>
      </c>
      <c r="CS34" s="30" t="n">
        <v>-2</v>
      </c>
      <c r="CT34" s="30" t="n">
        <v>-2</v>
      </c>
      <c r="CU34" s="30" t="n">
        <v>-2</v>
      </c>
      <c r="CV34" s="30" t="n">
        <v>-2</v>
      </c>
      <c r="CW34" s="22" t="n">
        <v>-2</v>
      </c>
      <c r="CX34" s="65" t="n">
        <v>-2</v>
      </c>
      <c r="CY34" s="30" t="n">
        <v>-2</v>
      </c>
      <c r="CZ34" s="30" t="n">
        <v>-2</v>
      </c>
      <c r="DA34" s="30" t="n">
        <v>-2</v>
      </c>
      <c r="DB34" s="30" t="n">
        <v>-2</v>
      </c>
      <c r="DC34" s="30" t="n">
        <v>-2</v>
      </c>
      <c r="DD34" s="22" t="n">
        <v>-2</v>
      </c>
      <c r="DE34" s="65" t="n">
        <v>-3</v>
      </c>
      <c r="DF34" s="30" t="n">
        <v>-2</v>
      </c>
      <c r="DG34" s="30" t="n">
        <v>-2</v>
      </c>
      <c r="DH34" s="30" t="n">
        <v>-2</v>
      </c>
      <c r="DI34" s="30" t="n">
        <v>-2</v>
      </c>
      <c r="DJ34" s="30" t="n">
        <v>-2</v>
      </c>
      <c r="DK34" s="22" t="n">
        <v>-2</v>
      </c>
      <c r="DL34" s="65" t="n">
        <v>-2</v>
      </c>
      <c r="DM34" s="30" t="n">
        <v>-2</v>
      </c>
      <c r="DN34" s="30" t="n">
        <v>-2</v>
      </c>
      <c r="DO34" s="30" t="n">
        <v>-2</v>
      </c>
      <c r="DP34" s="30" t="n">
        <v>-2</v>
      </c>
      <c r="DQ34" s="30" t="n">
        <v>-2</v>
      </c>
      <c r="DR34" s="22" t="n">
        <v>-2</v>
      </c>
      <c r="DS34" s="65" t="n">
        <v>-2</v>
      </c>
      <c r="DT34" s="30" t="n">
        <v>-2</v>
      </c>
      <c r="DU34" s="30" t="n">
        <v>-2</v>
      </c>
      <c r="DV34" s="30" t="n">
        <v>-2</v>
      </c>
      <c r="DW34" s="30" t="n">
        <v>-2</v>
      </c>
      <c r="DX34" s="30" t="n">
        <v>-2</v>
      </c>
      <c r="DY34" s="22" t="n">
        <v>-2</v>
      </c>
      <c r="DZ34" s="65" t="n">
        <v>-2</v>
      </c>
      <c r="EA34" s="30" t="n">
        <v>-2</v>
      </c>
      <c r="EB34" s="30" t="n">
        <v>-2</v>
      </c>
      <c r="EC34" s="30" t="n">
        <v>-2</v>
      </c>
      <c r="ED34" s="30" t="n">
        <v>-2</v>
      </c>
      <c r="EE34" s="30" t="n">
        <v>-2</v>
      </c>
      <c r="EF34" s="22" t="n">
        <v>-2</v>
      </c>
      <c r="EG34" s="65" t="n">
        <v>-2</v>
      </c>
      <c r="EH34" s="30" t="n">
        <v>-2</v>
      </c>
      <c r="EI34" s="30" t="n">
        <v>-2</v>
      </c>
      <c r="EJ34" s="30" t="n">
        <v>-2</v>
      </c>
      <c r="EK34" s="30" t="n">
        <v>-2</v>
      </c>
      <c r="EL34" s="30" t="n">
        <v>-2</v>
      </c>
      <c r="EM34" s="22" t="n">
        <v>-2</v>
      </c>
      <c r="EN34" s="65" t="n">
        <v>-2</v>
      </c>
      <c r="EO34" s="30" t="n">
        <v>-2</v>
      </c>
      <c r="EP34" s="30" t="n">
        <v>-2</v>
      </c>
      <c r="EQ34" s="30" t="n">
        <v>-2</v>
      </c>
      <c r="ER34" s="30" t="n">
        <v>-2</v>
      </c>
      <c r="ES34" s="30" t="n">
        <v>-2</v>
      </c>
      <c r="ET34" s="22" t="n">
        <v>-2</v>
      </c>
      <c r="EU34" s="65" t="n">
        <v>-2</v>
      </c>
      <c r="EV34" s="30" t="n">
        <v>-2</v>
      </c>
      <c r="EW34" s="30" t="n">
        <v>-2</v>
      </c>
      <c r="EX34" s="30" t="n">
        <v>-2</v>
      </c>
      <c r="EY34" s="30" t="n">
        <v>-2</v>
      </c>
      <c r="EZ34" s="30" t="n">
        <v>-2</v>
      </c>
      <c r="FA34" s="22" t="n">
        <v>-2</v>
      </c>
      <c r="FB34" s="65" t="n">
        <v>-2</v>
      </c>
      <c r="FC34" s="30" t="n">
        <v>-2</v>
      </c>
      <c r="FD34" s="30" t="n">
        <v>-2</v>
      </c>
      <c r="FE34" s="30" t="n">
        <v>-2</v>
      </c>
      <c r="FF34" s="30" t="n">
        <v>-2</v>
      </c>
      <c r="FG34" s="30" t="n">
        <v>-2</v>
      </c>
      <c r="FH34" s="22" t="n">
        <v>-2</v>
      </c>
      <c r="FI34" s="79" t="n">
        <v>-2</v>
      </c>
      <c r="FJ34" s="79" t="n">
        <v>-2</v>
      </c>
      <c r="FK34" s="30" t="n">
        <v>1</v>
      </c>
      <c r="FL34" s="30" t="n">
        <v>1</v>
      </c>
      <c r="FM34" s="30" t="n">
        <v>1</v>
      </c>
      <c r="FN34" s="30" t="n">
        <v>1</v>
      </c>
      <c r="FO34" s="30" t="n">
        <v>1</v>
      </c>
      <c r="FP34" s="22" t="n">
        <v>2</v>
      </c>
      <c r="FQ34" s="79" t="n">
        <v>2</v>
      </c>
      <c r="FR34" s="30" t="n">
        <v>-2</v>
      </c>
      <c r="FS34" s="30" t="n">
        <v>2</v>
      </c>
      <c r="FT34" s="30" t="n">
        <v>-2</v>
      </c>
      <c r="FU34" s="22" t="n">
        <v>-2</v>
      </c>
      <c r="FV34" s="65" t="n">
        <v>-2</v>
      </c>
      <c r="FW34" s="30" t="n">
        <v>-2</v>
      </c>
      <c r="FX34" s="30" t="n">
        <v>-2</v>
      </c>
      <c r="FY34" s="30" t="n">
        <v>-2</v>
      </c>
      <c r="FZ34" s="30" t="n">
        <v>-2</v>
      </c>
      <c r="GA34" s="22" t="n">
        <v>-2</v>
      </c>
      <c r="GB34" s="65" t="n">
        <v>-2</v>
      </c>
      <c r="GC34" s="30" t="n">
        <v>-2</v>
      </c>
      <c r="GD34" s="30" t="n">
        <v>-2</v>
      </c>
      <c r="GE34" s="30" t="n">
        <v>-2</v>
      </c>
      <c r="GF34" s="30" t="n">
        <v>-2</v>
      </c>
      <c r="GG34" s="22" t="n">
        <v>-2</v>
      </c>
      <c r="GH34" s="30" t="n">
        <v>-2</v>
      </c>
      <c r="GI34" s="30" t="n">
        <v>-2</v>
      </c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</row>
    <row r="35" s="30" customFormat="true" ht="12.75" hidden="false" customHeight="false" outlineLevel="0" collapsed="false">
      <c r="A35" s="21" t="s">
        <v>265</v>
      </c>
      <c r="B35" s="22"/>
      <c r="C35" s="79" t="n">
        <v>3</v>
      </c>
      <c r="D35" s="79" t="n">
        <v>-6</v>
      </c>
      <c r="E35" s="30" t="n">
        <v>1</v>
      </c>
      <c r="F35" s="30" t="n">
        <v>2</v>
      </c>
      <c r="G35" s="30" t="n">
        <v>1</v>
      </c>
      <c r="H35" s="30" t="n">
        <v>2</v>
      </c>
      <c r="I35" s="22" t="n">
        <v>2</v>
      </c>
      <c r="J35" s="30" t="n">
        <v>1</v>
      </c>
      <c r="K35" s="30" t="n">
        <v>1</v>
      </c>
      <c r="L35" s="30" t="n">
        <v>2</v>
      </c>
      <c r="M35" s="30" t="n">
        <v>1</v>
      </c>
      <c r="N35" s="30" t="n">
        <v>1</v>
      </c>
      <c r="O35" s="30" t="n">
        <v>1</v>
      </c>
      <c r="P35" s="30" t="n">
        <v>1</v>
      </c>
      <c r="Q35" s="30" t="n">
        <v>1</v>
      </c>
      <c r="R35" s="30" t="n">
        <v>1</v>
      </c>
      <c r="S35" s="30" t="n">
        <v>1</v>
      </c>
      <c r="T35" s="30" t="n">
        <v>2</v>
      </c>
      <c r="U35" s="30" t="n">
        <v>1</v>
      </c>
      <c r="V35" s="30" t="n">
        <v>2</v>
      </c>
      <c r="W35" s="22" t="n">
        <v>1</v>
      </c>
      <c r="X35" s="30" t="n">
        <v>-6</v>
      </c>
      <c r="Y35" s="62" t="n">
        <v>-2</v>
      </c>
      <c r="Z35" s="63" t="n">
        <v>40960</v>
      </c>
      <c r="AA35" s="63" t="n">
        <v>40484</v>
      </c>
      <c r="AB35" s="63" t="n">
        <v>39806</v>
      </c>
      <c r="AC35" s="63" t="n">
        <v>38730</v>
      </c>
      <c r="AD35" s="63" t="n">
        <v>48886</v>
      </c>
      <c r="AE35" s="64" t="n">
        <v>90031</v>
      </c>
      <c r="AF35" s="62" t="n">
        <v>-2</v>
      </c>
      <c r="AG35" s="63" t="n">
        <v>-2</v>
      </c>
      <c r="AH35" s="63" t="n">
        <v>57275</v>
      </c>
      <c r="AI35" s="63" t="n">
        <v>54961</v>
      </c>
      <c r="AJ35" s="63" t="n">
        <v>53666</v>
      </c>
      <c r="AK35" s="38" t="n">
        <v>-2</v>
      </c>
      <c r="AL35" s="39" t="n">
        <v>-2</v>
      </c>
      <c r="AM35" s="62" t="n">
        <v>-2</v>
      </c>
      <c r="AN35" s="63" t="n">
        <v>-2</v>
      </c>
      <c r="AO35" s="63" t="n">
        <v>8198</v>
      </c>
      <c r="AP35" s="63" t="n">
        <v>8010</v>
      </c>
      <c r="AQ35" s="63" t="n">
        <v>4980</v>
      </c>
      <c r="AR35" s="63" t="n">
        <v>13867</v>
      </c>
      <c r="AS35" s="64" t="n">
        <v>17951</v>
      </c>
      <c r="AT35" s="62" t="n">
        <v>-2</v>
      </c>
      <c r="AU35" s="63" t="n">
        <v>42658</v>
      </c>
      <c r="AV35" s="63" t="n">
        <v>42892</v>
      </c>
      <c r="AW35" s="63" t="n">
        <v>41485</v>
      </c>
      <c r="AX35" s="63" t="n">
        <v>39184</v>
      </c>
      <c r="AY35" s="63" t="n">
        <v>42450</v>
      </c>
      <c r="AZ35" s="64" t="n">
        <v>85179</v>
      </c>
      <c r="BA35" s="62" t="n">
        <v>-2</v>
      </c>
      <c r="BB35" s="63" t="n">
        <v>21583</v>
      </c>
      <c r="BC35" s="63" t="n">
        <v>20790</v>
      </c>
      <c r="BD35" s="63" t="n">
        <v>19662</v>
      </c>
      <c r="BE35" s="63" t="n">
        <v>18997</v>
      </c>
      <c r="BF35" s="63" t="n">
        <v>19690</v>
      </c>
      <c r="BG35" s="64" t="n">
        <v>19780</v>
      </c>
      <c r="BH35" s="62" t="n">
        <v>-2</v>
      </c>
      <c r="BI35" s="63" t="n">
        <v>219</v>
      </c>
      <c r="BJ35" s="63" t="n">
        <v>434</v>
      </c>
      <c r="BK35" s="63" t="n">
        <v>805</v>
      </c>
      <c r="BL35" s="63" t="n">
        <v>1284</v>
      </c>
      <c r="BM35" s="63" t="n">
        <v>1145</v>
      </c>
      <c r="BN35" s="64" t="n">
        <v>1248</v>
      </c>
      <c r="BO35" s="62" t="n">
        <v>-3</v>
      </c>
      <c r="BP35" s="63" t="n">
        <v>-2</v>
      </c>
      <c r="BQ35" s="63" t="n">
        <v>-2</v>
      </c>
      <c r="BR35" s="63" t="n">
        <v>-2</v>
      </c>
      <c r="BS35" s="63" t="n">
        <v>-2</v>
      </c>
      <c r="BT35" s="63" t="n">
        <v>-2</v>
      </c>
      <c r="BU35" s="64" t="n">
        <v>-2</v>
      </c>
      <c r="BV35" s="62" t="n">
        <v>-2</v>
      </c>
      <c r="BW35" s="63" t="n">
        <v>69577</v>
      </c>
      <c r="BX35" s="63" t="n">
        <v>57838</v>
      </c>
      <c r="BY35" s="63" t="n">
        <v>51982</v>
      </c>
      <c r="BZ35" s="63" t="n">
        <v>52990</v>
      </c>
      <c r="CA35" s="63" t="n">
        <v>-2</v>
      </c>
      <c r="CB35" s="64" t="n">
        <v>42892</v>
      </c>
      <c r="CC35" s="62" t="n">
        <v>-2</v>
      </c>
      <c r="CD35" s="63" t="n">
        <v>-2</v>
      </c>
      <c r="CE35" s="63" t="n">
        <v>-2</v>
      </c>
      <c r="CF35" s="63" t="n">
        <v>-2</v>
      </c>
      <c r="CG35" s="63" t="n">
        <v>1770</v>
      </c>
      <c r="CH35" s="63" t="n">
        <v>1703</v>
      </c>
      <c r="CI35" s="64" t="n">
        <v>1862</v>
      </c>
      <c r="CJ35" s="62" t="n">
        <v>-2</v>
      </c>
      <c r="CK35" s="63" t="n">
        <v>-2</v>
      </c>
      <c r="CL35" s="63" t="n">
        <v>-2</v>
      </c>
      <c r="CM35" s="63" t="n">
        <v>-2</v>
      </c>
      <c r="CN35" s="63" t="n">
        <v>199</v>
      </c>
      <c r="CO35" s="63" t="n">
        <v>184</v>
      </c>
      <c r="CP35" s="64" t="n">
        <v>128</v>
      </c>
      <c r="CQ35" s="62" t="n">
        <v>-2</v>
      </c>
      <c r="CR35" s="63" t="n">
        <v>-2</v>
      </c>
      <c r="CS35" s="63" t="n">
        <v>-2</v>
      </c>
      <c r="CT35" s="63" t="n">
        <v>-2</v>
      </c>
      <c r="CU35" s="63" t="n">
        <v>757</v>
      </c>
      <c r="CV35" s="63" t="n">
        <v>594</v>
      </c>
      <c r="CW35" s="64" t="n">
        <v>1906</v>
      </c>
      <c r="CX35" s="65" t="n">
        <v>-3</v>
      </c>
      <c r="CY35" s="30" t="n">
        <v>-2</v>
      </c>
      <c r="CZ35" s="30" t="n">
        <v>-2</v>
      </c>
      <c r="DA35" s="30" t="n">
        <v>-2</v>
      </c>
      <c r="DB35" s="30" t="n">
        <v>-2</v>
      </c>
      <c r="DC35" s="30" t="n">
        <v>-2</v>
      </c>
      <c r="DD35" s="22" t="n">
        <v>-2</v>
      </c>
      <c r="DE35" s="65" t="n">
        <v>-3</v>
      </c>
      <c r="DF35" s="30" t="n">
        <v>-2</v>
      </c>
      <c r="DG35" s="30" t="n">
        <v>-2</v>
      </c>
      <c r="DH35" s="30" t="n">
        <v>-2</v>
      </c>
      <c r="DI35" s="30" t="n">
        <v>-2</v>
      </c>
      <c r="DJ35" s="30" t="n">
        <v>-2</v>
      </c>
      <c r="DK35" s="22" t="n">
        <v>-2</v>
      </c>
      <c r="DL35" s="65" t="n">
        <v>-2</v>
      </c>
      <c r="DM35" s="30" t="n">
        <v>-2</v>
      </c>
      <c r="DN35" s="30" t="n">
        <v>-2</v>
      </c>
      <c r="DO35" s="30" t="n">
        <v>-2</v>
      </c>
      <c r="DP35" s="63" t="n">
        <v>1686</v>
      </c>
      <c r="DQ35" s="63" t="n">
        <v>1614</v>
      </c>
      <c r="DR35" s="64" t="n">
        <v>1588</v>
      </c>
      <c r="DS35" s="62" t="n">
        <v>-2</v>
      </c>
      <c r="DT35" s="63" t="n">
        <v>62190</v>
      </c>
      <c r="DU35" s="63" t="n">
        <v>52538</v>
      </c>
      <c r="DV35" s="63" t="n">
        <v>47047</v>
      </c>
      <c r="DW35" s="63" t="n">
        <v>47796</v>
      </c>
      <c r="DX35" s="63" t="n">
        <v>44578</v>
      </c>
      <c r="DY35" s="64" t="n">
        <v>37042</v>
      </c>
      <c r="DZ35" s="62" t="n">
        <v>-2</v>
      </c>
      <c r="EA35" s="63" t="n">
        <v>1121</v>
      </c>
      <c r="EB35" s="63" t="n">
        <v>711</v>
      </c>
      <c r="EC35" s="63" t="n">
        <v>893</v>
      </c>
      <c r="ED35" s="63" t="n">
        <v>674</v>
      </c>
      <c r="EE35" s="63" t="n">
        <v>620</v>
      </c>
      <c r="EF35" s="64" t="n">
        <v>1139</v>
      </c>
      <c r="EG35" s="62" t="n">
        <v>-3</v>
      </c>
      <c r="EH35" s="63" t="n">
        <v>-2</v>
      </c>
      <c r="EI35" s="63" t="n">
        <v>-2</v>
      </c>
      <c r="EJ35" s="63" t="n">
        <v>-2</v>
      </c>
      <c r="EK35" s="63" t="n">
        <v>-2</v>
      </c>
      <c r="EL35" s="63" t="n">
        <v>-2</v>
      </c>
      <c r="EM35" s="64" t="n">
        <v>-2</v>
      </c>
      <c r="EN35" s="62" t="n">
        <v>-2</v>
      </c>
      <c r="EO35" s="63" t="n">
        <v>1099</v>
      </c>
      <c r="EP35" s="63" t="n">
        <v>689</v>
      </c>
      <c r="EQ35" s="63" t="n">
        <v>877</v>
      </c>
      <c r="ER35" s="63" t="n">
        <v>644</v>
      </c>
      <c r="ES35" s="63" t="n">
        <v>590</v>
      </c>
      <c r="ET35" s="64" t="n">
        <v>1084</v>
      </c>
      <c r="EU35" s="62" t="n">
        <v>-3</v>
      </c>
      <c r="EV35" s="63" t="n">
        <v>-2</v>
      </c>
      <c r="EW35" s="63" t="n">
        <v>-2</v>
      </c>
      <c r="EX35" s="63" t="n">
        <v>-2</v>
      </c>
      <c r="EY35" s="63" t="n">
        <v>-2</v>
      </c>
      <c r="EZ35" s="63" t="n">
        <v>-2</v>
      </c>
      <c r="FA35" s="64" t="n">
        <v>-2</v>
      </c>
      <c r="FB35" s="62" t="n">
        <v>-2</v>
      </c>
      <c r="FC35" s="63" t="n">
        <v>22</v>
      </c>
      <c r="FD35" s="63" t="n">
        <v>22</v>
      </c>
      <c r="FE35" s="63" t="n">
        <v>16</v>
      </c>
      <c r="FF35" s="63" t="n">
        <v>30</v>
      </c>
      <c r="FG35" s="63" t="n">
        <v>30</v>
      </c>
      <c r="FH35" s="64" t="n">
        <v>55</v>
      </c>
      <c r="FI35" s="79" t="n">
        <v>-6</v>
      </c>
      <c r="FJ35" s="79" t="n">
        <v>-6</v>
      </c>
      <c r="FK35" s="30" t="n">
        <v>1</v>
      </c>
      <c r="FL35" s="30" t="n">
        <v>2</v>
      </c>
      <c r="FM35" s="30" t="n">
        <v>1</v>
      </c>
      <c r="FN35" s="30" t="n">
        <v>1</v>
      </c>
      <c r="FO35" s="30" t="n">
        <v>1</v>
      </c>
      <c r="FP35" s="22" t="n">
        <v>1</v>
      </c>
      <c r="FQ35" s="79" t="n">
        <v>2</v>
      </c>
      <c r="FR35" s="30" t="n">
        <v>-2</v>
      </c>
      <c r="FS35" s="30" t="n">
        <v>-2</v>
      </c>
      <c r="FT35" s="30" t="n">
        <v>-2</v>
      </c>
      <c r="FU35" s="22" t="n">
        <v>-2</v>
      </c>
      <c r="FV35" s="37" t="n">
        <v>1257</v>
      </c>
      <c r="FW35" s="38" t="n">
        <v>1264</v>
      </c>
      <c r="FX35" s="38" t="n">
        <v>1279</v>
      </c>
      <c r="FY35" s="38" t="n">
        <v>1301</v>
      </c>
      <c r="FZ35" s="38" t="n">
        <v>1330</v>
      </c>
      <c r="GA35" s="39" t="n">
        <v>1334</v>
      </c>
      <c r="GB35" s="37" t="n">
        <v>552</v>
      </c>
      <c r="GC35" s="38" t="n">
        <v>559</v>
      </c>
      <c r="GD35" s="38" t="n">
        <v>574</v>
      </c>
      <c r="GE35" s="38" t="n">
        <v>596</v>
      </c>
      <c r="GF35" s="38" t="n">
        <v>634</v>
      </c>
      <c r="GG35" s="39" t="n">
        <v>645</v>
      </c>
      <c r="GH35" s="30" t="n">
        <v>-2</v>
      </c>
      <c r="GI35" s="30" t="n">
        <v>-2</v>
      </c>
    </row>
    <row r="36" s="30" customFormat="true" ht="12.75" hidden="false" customHeight="false" outlineLevel="0" collapsed="false">
      <c r="A36" s="35" t="s">
        <v>266</v>
      </c>
      <c r="B36" s="22"/>
      <c r="C36" s="79" t="n">
        <v>1</v>
      </c>
      <c r="D36" s="79" t="n">
        <v>-6</v>
      </c>
      <c r="E36" s="30" t="n">
        <v>1</v>
      </c>
      <c r="F36" s="30" t="n">
        <v>2</v>
      </c>
      <c r="G36" s="30" t="n">
        <v>2</v>
      </c>
      <c r="H36" s="30" t="n">
        <v>2</v>
      </c>
      <c r="I36" s="22" t="n">
        <v>1</v>
      </c>
      <c r="J36" s="30" t="n">
        <v>1</v>
      </c>
      <c r="K36" s="30" t="n">
        <v>2</v>
      </c>
      <c r="L36" s="30" t="n">
        <v>-2</v>
      </c>
      <c r="M36" s="30" t="n">
        <v>1</v>
      </c>
      <c r="N36" s="30" t="n">
        <v>1</v>
      </c>
      <c r="O36" s="30" t="n">
        <v>1</v>
      </c>
      <c r="P36" s="30" t="n">
        <v>1</v>
      </c>
      <c r="Q36" s="30" t="n">
        <v>1</v>
      </c>
      <c r="R36" s="30" t="n">
        <v>2</v>
      </c>
      <c r="S36" s="30" t="n">
        <v>2</v>
      </c>
      <c r="T36" s="30" t="n">
        <v>1</v>
      </c>
      <c r="U36" s="30" t="n">
        <v>1</v>
      </c>
      <c r="V36" s="30" t="n">
        <v>2</v>
      </c>
      <c r="W36" s="22" t="n">
        <v>1</v>
      </c>
      <c r="X36" s="30" t="n">
        <v>-6</v>
      </c>
      <c r="Y36" s="65" t="n">
        <v>-2</v>
      </c>
      <c r="Z36" s="63" t="n">
        <v>-2</v>
      </c>
      <c r="AA36" s="63" t="n">
        <v>-2</v>
      </c>
      <c r="AB36" s="63" t="n">
        <v>-2</v>
      </c>
      <c r="AC36" s="63" t="n">
        <v>-2</v>
      </c>
      <c r="AD36" s="63" t="n">
        <v>-2</v>
      </c>
      <c r="AE36" s="64" t="n">
        <v>-2</v>
      </c>
      <c r="AF36" s="62" t="n">
        <v>-2</v>
      </c>
      <c r="AG36" s="38" t="n">
        <v>35884</v>
      </c>
      <c r="AH36" s="38" t="n">
        <v>33104</v>
      </c>
      <c r="AI36" s="38" t="n">
        <v>31188</v>
      </c>
      <c r="AJ36" s="38" t="n">
        <v>35460</v>
      </c>
      <c r="AK36" s="38" t="n">
        <v>50730</v>
      </c>
      <c r="AL36" s="39" t="n">
        <v>57150</v>
      </c>
      <c r="AM36" s="65" t="n">
        <v>-2</v>
      </c>
      <c r="AN36" s="30" t="n">
        <v>-2</v>
      </c>
      <c r="AO36" s="30" t="n">
        <v>-2</v>
      </c>
      <c r="AP36" s="30" t="n">
        <v>-2</v>
      </c>
      <c r="AQ36" s="30" t="n">
        <v>-2</v>
      </c>
      <c r="AR36" s="30" t="n">
        <v>-2</v>
      </c>
      <c r="AS36" s="22" t="n">
        <v>-2</v>
      </c>
      <c r="AT36" s="65" t="n">
        <v>-2</v>
      </c>
      <c r="AU36" s="30" t="n">
        <v>-2</v>
      </c>
      <c r="AV36" s="30" t="n">
        <v>-2</v>
      </c>
      <c r="AW36" s="30" t="n">
        <v>-2</v>
      </c>
      <c r="AX36" s="30" t="n">
        <v>-2</v>
      </c>
      <c r="AY36" s="30" t="n">
        <v>-2</v>
      </c>
      <c r="AZ36" s="22" t="n">
        <v>-2</v>
      </c>
      <c r="BA36" s="65" t="n">
        <v>-2</v>
      </c>
      <c r="BB36" s="38" t="n">
        <v>10180</v>
      </c>
      <c r="BC36" s="38" t="n">
        <v>8702</v>
      </c>
      <c r="BD36" s="38" t="n">
        <v>9558</v>
      </c>
      <c r="BE36" s="38" t="n">
        <v>12200</v>
      </c>
      <c r="BF36" s="38" t="n">
        <v>12482</v>
      </c>
      <c r="BG36" s="39" t="n">
        <v>12847</v>
      </c>
      <c r="BH36" s="65" t="n">
        <v>-3</v>
      </c>
      <c r="BI36" s="30" t="n">
        <v>-2</v>
      </c>
      <c r="BJ36" s="30" t="n">
        <v>-2</v>
      </c>
      <c r="BK36" s="30" t="n">
        <v>-2</v>
      </c>
      <c r="BL36" s="30" t="n">
        <v>-2</v>
      </c>
      <c r="BM36" s="30" t="n">
        <v>-2</v>
      </c>
      <c r="BN36" s="22" t="n">
        <v>-2</v>
      </c>
      <c r="BO36" s="65" t="n">
        <v>-3</v>
      </c>
      <c r="BP36" s="30" t="n">
        <v>-2</v>
      </c>
      <c r="BQ36" s="30" t="n">
        <v>-2</v>
      </c>
      <c r="BR36" s="30" t="n">
        <v>-2</v>
      </c>
      <c r="BS36" s="30" t="n">
        <v>-2</v>
      </c>
      <c r="BT36" s="30" t="n">
        <v>-2</v>
      </c>
      <c r="BU36" s="22" t="n">
        <v>-2</v>
      </c>
      <c r="BV36" s="65" t="n">
        <v>-2</v>
      </c>
      <c r="BW36" s="38" t="n">
        <v>25656</v>
      </c>
      <c r="BX36" s="38" t="n">
        <v>24199</v>
      </c>
      <c r="BY36" s="38" t="n">
        <v>21256</v>
      </c>
      <c r="BZ36" s="38" t="n">
        <v>22936</v>
      </c>
      <c r="CA36" s="38" t="n">
        <v>37954</v>
      </c>
      <c r="CB36" s="39" t="n">
        <v>43814</v>
      </c>
      <c r="CC36" s="65" t="n">
        <v>-2</v>
      </c>
      <c r="CD36" s="30" t="n">
        <v>-2</v>
      </c>
      <c r="CE36" s="30" t="n">
        <v>-2</v>
      </c>
      <c r="CF36" s="30" t="n">
        <v>-2</v>
      </c>
      <c r="CG36" s="30" t="n">
        <v>-2</v>
      </c>
      <c r="CH36" s="30" t="n">
        <v>-2</v>
      </c>
      <c r="CI36" s="22" t="n">
        <v>-2</v>
      </c>
      <c r="CJ36" s="65" t="n">
        <v>-2</v>
      </c>
      <c r="CK36" s="30" t="n">
        <v>-2</v>
      </c>
      <c r="CL36" s="30" t="n">
        <v>-2</v>
      </c>
      <c r="CM36" s="30" t="n">
        <v>-2</v>
      </c>
      <c r="CN36" s="30" t="n">
        <v>-2</v>
      </c>
      <c r="CO36" s="30" t="n">
        <v>-2</v>
      </c>
      <c r="CP36" s="22" t="n">
        <v>-2</v>
      </c>
      <c r="CQ36" s="65" t="n">
        <v>-2</v>
      </c>
      <c r="CR36" s="30" t="n">
        <v>-2</v>
      </c>
      <c r="CS36" s="30" t="n">
        <v>-2</v>
      </c>
      <c r="CT36" s="30" t="n">
        <v>-2</v>
      </c>
      <c r="CU36" s="30" t="n">
        <v>-2</v>
      </c>
      <c r="CV36" s="30" t="n">
        <v>-2</v>
      </c>
      <c r="CW36" s="22" t="n">
        <v>-2</v>
      </c>
      <c r="CX36" s="65" t="n">
        <v>-2</v>
      </c>
      <c r="CY36" s="30" t="n">
        <v>-2</v>
      </c>
      <c r="CZ36" s="30" t="n">
        <v>-2</v>
      </c>
      <c r="DA36" s="30" t="n">
        <v>-2</v>
      </c>
      <c r="DB36" s="30" t="n">
        <v>-2</v>
      </c>
      <c r="DC36" s="30" t="n">
        <v>-2</v>
      </c>
      <c r="DD36" s="22" t="n">
        <v>-2</v>
      </c>
      <c r="DE36" s="65" t="n">
        <v>-2</v>
      </c>
      <c r="DF36" s="30" t="n">
        <v>-2</v>
      </c>
      <c r="DG36" s="30" t="n">
        <v>-2</v>
      </c>
      <c r="DH36" s="30" t="n">
        <v>-2</v>
      </c>
      <c r="DI36" s="30" t="n">
        <v>-2</v>
      </c>
      <c r="DJ36" s="30" t="n">
        <v>-2</v>
      </c>
      <c r="DK36" s="22" t="n">
        <v>-2</v>
      </c>
      <c r="DL36" s="65" t="n">
        <v>-2</v>
      </c>
      <c r="DM36" s="30" t="n">
        <v>-2</v>
      </c>
      <c r="DN36" s="30" t="n">
        <v>-2</v>
      </c>
      <c r="DO36" s="30" t="n">
        <v>-2</v>
      </c>
      <c r="DP36" s="30" t="n">
        <v>-2</v>
      </c>
      <c r="DQ36" s="30" t="n">
        <v>-2</v>
      </c>
      <c r="DR36" s="22" t="n">
        <v>-2</v>
      </c>
      <c r="DS36" s="65" t="n">
        <v>-2</v>
      </c>
      <c r="DT36" s="38" t="n">
        <v>18968</v>
      </c>
      <c r="DU36" s="38" t="n">
        <v>18016</v>
      </c>
      <c r="DV36" s="38" t="n">
        <v>15179</v>
      </c>
      <c r="DW36" s="38" t="n">
        <v>15841</v>
      </c>
      <c r="DX36" s="38" t="n">
        <v>29764</v>
      </c>
      <c r="DY36" s="39" t="n">
        <v>33566</v>
      </c>
      <c r="DZ36" s="65" t="n">
        <v>-2</v>
      </c>
      <c r="EA36" s="38" t="n">
        <v>48</v>
      </c>
      <c r="EB36" s="38" t="n">
        <v>203</v>
      </c>
      <c r="EC36" s="38" t="n">
        <v>374</v>
      </c>
      <c r="ED36" s="38" t="n">
        <v>324</v>
      </c>
      <c r="EE36" s="38" t="n">
        <v>294</v>
      </c>
      <c r="EF36" s="39" t="n">
        <v>489</v>
      </c>
      <c r="EG36" s="65" t="n">
        <v>-2</v>
      </c>
      <c r="EH36" s="30" t="n">
        <v>-2</v>
      </c>
      <c r="EI36" s="30" t="n">
        <v>-2</v>
      </c>
      <c r="EJ36" s="30" t="n">
        <v>-2</v>
      </c>
      <c r="EK36" s="30" t="n">
        <v>-2</v>
      </c>
      <c r="EL36" s="30" t="n">
        <v>-2</v>
      </c>
      <c r="EM36" s="22" t="n">
        <v>-2</v>
      </c>
      <c r="EN36" s="65" t="n">
        <v>-2</v>
      </c>
      <c r="EO36" s="30" t="n">
        <v>-2</v>
      </c>
      <c r="EP36" s="30" t="n">
        <v>-2</v>
      </c>
      <c r="EQ36" s="30" t="n">
        <v>-2</v>
      </c>
      <c r="ER36" s="30" t="n">
        <v>-2</v>
      </c>
      <c r="ES36" s="30" t="n">
        <v>-2</v>
      </c>
      <c r="ET36" s="22" t="n">
        <v>-2</v>
      </c>
      <c r="EU36" s="65" t="n">
        <v>-2</v>
      </c>
      <c r="EV36" s="30" t="n">
        <v>-2</v>
      </c>
      <c r="EW36" s="30" t="n">
        <v>-2</v>
      </c>
      <c r="EX36" s="30" t="n">
        <v>-2</v>
      </c>
      <c r="EY36" s="30" t="n">
        <v>-2</v>
      </c>
      <c r="EZ36" s="30" t="n">
        <v>-2</v>
      </c>
      <c r="FA36" s="22" t="n">
        <v>-2</v>
      </c>
      <c r="FB36" s="65" t="n">
        <v>-2</v>
      </c>
      <c r="FC36" s="38" t="n">
        <v>26</v>
      </c>
      <c r="FD36" s="38" t="n">
        <v>107</v>
      </c>
      <c r="FE36" s="38" t="n">
        <v>325</v>
      </c>
      <c r="FF36" s="38" t="n">
        <v>266</v>
      </c>
      <c r="FG36" s="38" t="n">
        <v>34</v>
      </c>
      <c r="FH36" s="39" t="n">
        <v>407</v>
      </c>
      <c r="FI36" s="79" t="n">
        <v>-6</v>
      </c>
      <c r="FJ36" s="79" t="n">
        <v>-2</v>
      </c>
      <c r="FK36" s="30" t="n">
        <v>1</v>
      </c>
      <c r="FL36" s="30" t="n">
        <v>1</v>
      </c>
      <c r="FM36" s="30" t="n">
        <v>1</v>
      </c>
      <c r="FN36" s="30" t="n">
        <v>2</v>
      </c>
      <c r="FO36" s="30" t="n">
        <v>2</v>
      </c>
      <c r="FP36" s="22" t="n">
        <v>2</v>
      </c>
      <c r="FQ36" s="79" t="n">
        <v>2</v>
      </c>
      <c r="FR36" s="30" t="n">
        <v>-2</v>
      </c>
      <c r="FS36" s="30" t="n">
        <v>2</v>
      </c>
      <c r="FT36" s="30" t="n">
        <v>-2</v>
      </c>
      <c r="FU36" s="22" t="n">
        <v>-2</v>
      </c>
      <c r="FV36" s="37" t="n">
        <v>237</v>
      </c>
      <c r="FW36" s="38" t="n">
        <v>272</v>
      </c>
      <c r="FX36" s="38" t="n">
        <v>282</v>
      </c>
      <c r="FY36" s="38" t="n">
        <v>294</v>
      </c>
      <c r="FZ36" s="38" t="n">
        <v>303</v>
      </c>
      <c r="GA36" s="39" t="n">
        <v>310</v>
      </c>
      <c r="GB36" s="37" t="n">
        <v>139</v>
      </c>
      <c r="GC36" s="38" t="n">
        <v>155</v>
      </c>
      <c r="GD36" s="38" t="n">
        <v>153</v>
      </c>
      <c r="GE36" s="38" t="n">
        <v>162</v>
      </c>
      <c r="GF36" s="38" t="n">
        <v>176</v>
      </c>
      <c r="GG36" s="39" t="n">
        <v>174</v>
      </c>
      <c r="GH36" s="30" t="n">
        <v>-6</v>
      </c>
      <c r="GI36" s="30" t="n">
        <v>-2</v>
      </c>
    </row>
    <row r="37" s="30" customFormat="true" ht="12.75" hidden="false" customHeight="false" outlineLevel="0" collapsed="false">
      <c r="A37" s="21" t="s">
        <v>268</v>
      </c>
      <c r="B37" s="22"/>
      <c r="C37" s="79" t="n">
        <v>-2</v>
      </c>
      <c r="D37" s="79" t="n">
        <v>-2</v>
      </c>
      <c r="E37" s="30" t="n">
        <v>-2</v>
      </c>
      <c r="F37" s="30" t="n">
        <v>-2</v>
      </c>
      <c r="G37" s="30" t="n">
        <v>-2</v>
      </c>
      <c r="H37" s="30" t="n">
        <v>-2</v>
      </c>
      <c r="I37" s="22" t="n">
        <v>-2</v>
      </c>
      <c r="J37" s="30" t="n">
        <v>-2</v>
      </c>
      <c r="K37" s="30" t="n">
        <v>-2</v>
      </c>
      <c r="L37" s="30" t="n">
        <v>-2</v>
      </c>
      <c r="M37" s="30" t="n">
        <v>-2</v>
      </c>
      <c r="N37" s="30" t="n">
        <v>-2</v>
      </c>
      <c r="O37" s="30" t="n">
        <v>-2</v>
      </c>
      <c r="P37" s="30" t="n">
        <v>-2</v>
      </c>
      <c r="Q37" s="30" t="n">
        <v>-2</v>
      </c>
      <c r="R37" s="30" t="n">
        <v>-2</v>
      </c>
      <c r="S37" s="30" t="n">
        <v>-2</v>
      </c>
      <c r="T37" s="30" t="n">
        <v>-2</v>
      </c>
      <c r="U37" s="30" t="n">
        <v>-2</v>
      </c>
      <c r="V37" s="30" t="n">
        <v>-2</v>
      </c>
      <c r="W37" s="22" t="n">
        <v>-2</v>
      </c>
      <c r="X37" s="30" t="n">
        <v>-2</v>
      </c>
      <c r="Y37" s="59" t="n">
        <v>-2</v>
      </c>
      <c r="Z37" s="30" t="n">
        <v>-2</v>
      </c>
      <c r="AA37" s="30" t="n">
        <v>-2</v>
      </c>
      <c r="AB37" s="30" t="n">
        <v>-2</v>
      </c>
      <c r="AC37" s="30" t="n">
        <v>-2</v>
      </c>
      <c r="AD37" s="30" t="n">
        <v>-2</v>
      </c>
      <c r="AE37" s="22" t="n">
        <v>-2</v>
      </c>
      <c r="AF37" s="65" t="n">
        <v>-2</v>
      </c>
      <c r="AG37" s="30" t="n">
        <v>-2</v>
      </c>
      <c r="AH37" s="30" t="n">
        <v>-2</v>
      </c>
      <c r="AI37" s="30" t="n">
        <v>-2</v>
      </c>
      <c r="AJ37" s="30" t="n">
        <v>-2</v>
      </c>
      <c r="AK37" s="30" t="n">
        <v>-2</v>
      </c>
      <c r="AL37" s="22" t="n">
        <v>-2</v>
      </c>
      <c r="AM37" s="65" t="n">
        <v>-2</v>
      </c>
      <c r="AN37" s="30" t="n">
        <v>-2</v>
      </c>
      <c r="AO37" s="30" t="n">
        <v>-2</v>
      </c>
      <c r="AP37" s="30" t="n">
        <v>-2</v>
      </c>
      <c r="AQ37" s="30" t="n">
        <v>-2</v>
      </c>
      <c r="AR37" s="30" t="n">
        <v>-2</v>
      </c>
      <c r="AS37" s="22" t="n">
        <v>-2</v>
      </c>
      <c r="AT37" s="65" t="n">
        <v>-2</v>
      </c>
      <c r="AU37" s="30" t="n">
        <v>-2</v>
      </c>
      <c r="AV37" s="30" t="n">
        <v>-2</v>
      </c>
      <c r="AW37" s="30" t="n">
        <v>-2</v>
      </c>
      <c r="AX37" s="30" t="n">
        <v>-2</v>
      </c>
      <c r="AY37" s="30" t="n">
        <v>-2</v>
      </c>
      <c r="AZ37" s="22" t="n">
        <v>-2</v>
      </c>
      <c r="BA37" s="65" t="n">
        <v>-2</v>
      </c>
      <c r="BB37" s="30" t="n">
        <v>-2</v>
      </c>
      <c r="BC37" s="30" t="n">
        <v>-2</v>
      </c>
      <c r="BD37" s="30" t="n">
        <v>-2</v>
      </c>
      <c r="BE37" s="30" t="n">
        <v>-2</v>
      </c>
      <c r="BF37" s="30" t="n">
        <v>-2</v>
      </c>
      <c r="BG37" s="22" t="n">
        <v>-2</v>
      </c>
      <c r="BH37" s="65" t="n">
        <v>-2</v>
      </c>
      <c r="BI37" s="30" t="n">
        <v>-2</v>
      </c>
      <c r="BJ37" s="30" t="n">
        <v>-2</v>
      </c>
      <c r="BK37" s="30" t="n">
        <v>-2</v>
      </c>
      <c r="BL37" s="30" t="n">
        <v>-2</v>
      </c>
      <c r="BM37" s="30" t="n">
        <v>-2</v>
      </c>
      <c r="BN37" s="22" t="n">
        <v>-2</v>
      </c>
      <c r="BO37" s="65" t="n">
        <v>-2</v>
      </c>
      <c r="BP37" s="30" t="n">
        <v>-2</v>
      </c>
      <c r="BQ37" s="30" t="n">
        <v>-2</v>
      </c>
      <c r="BR37" s="30" t="n">
        <v>-2</v>
      </c>
      <c r="BS37" s="30" t="n">
        <v>-2</v>
      </c>
      <c r="BT37" s="30" t="n">
        <v>-2</v>
      </c>
      <c r="BU37" s="22" t="n">
        <v>-2</v>
      </c>
      <c r="BV37" s="65" t="n">
        <v>-2</v>
      </c>
      <c r="BW37" s="30" t="n">
        <v>-2</v>
      </c>
      <c r="BX37" s="30" t="n">
        <v>-2</v>
      </c>
      <c r="BY37" s="30" t="n">
        <v>-2</v>
      </c>
      <c r="BZ37" s="30" t="n">
        <v>-2</v>
      </c>
      <c r="CA37" s="30" t="n">
        <v>-2</v>
      </c>
      <c r="CB37" s="22" t="n">
        <v>-2</v>
      </c>
      <c r="CC37" s="65" t="n">
        <v>-2</v>
      </c>
      <c r="CD37" s="30" t="n">
        <v>-2</v>
      </c>
      <c r="CE37" s="30" t="n">
        <v>-2</v>
      </c>
      <c r="CF37" s="30" t="n">
        <v>-2</v>
      </c>
      <c r="CG37" s="30" t="n">
        <v>-2</v>
      </c>
      <c r="CH37" s="30" t="n">
        <v>-2</v>
      </c>
      <c r="CI37" s="22" t="n">
        <v>-2</v>
      </c>
      <c r="CJ37" s="65" t="n">
        <v>-2</v>
      </c>
      <c r="CK37" s="30" t="n">
        <v>-2</v>
      </c>
      <c r="CL37" s="30" t="n">
        <v>-2</v>
      </c>
      <c r="CM37" s="30" t="n">
        <v>-2</v>
      </c>
      <c r="CN37" s="30" t="n">
        <v>-2</v>
      </c>
      <c r="CO37" s="30" t="n">
        <v>-2</v>
      </c>
      <c r="CP37" s="22" t="n">
        <v>-2</v>
      </c>
      <c r="CQ37" s="65" t="n">
        <v>-2</v>
      </c>
      <c r="CR37" s="30" t="n">
        <v>-2</v>
      </c>
      <c r="CS37" s="30" t="n">
        <v>-2</v>
      </c>
      <c r="CT37" s="30" t="n">
        <v>-2</v>
      </c>
      <c r="CU37" s="30" t="n">
        <v>-2</v>
      </c>
      <c r="CV37" s="30" t="n">
        <v>-2</v>
      </c>
      <c r="CW37" s="22" t="n">
        <v>-2</v>
      </c>
      <c r="CX37" s="65" t="n">
        <v>-2</v>
      </c>
      <c r="CY37" s="30" t="n">
        <v>-2</v>
      </c>
      <c r="CZ37" s="30" t="n">
        <v>-2</v>
      </c>
      <c r="DA37" s="30" t="n">
        <v>-2</v>
      </c>
      <c r="DB37" s="30" t="n">
        <v>-2</v>
      </c>
      <c r="DC37" s="30" t="n">
        <v>-2</v>
      </c>
      <c r="DD37" s="22" t="n">
        <v>-2</v>
      </c>
      <c r="DE37" s="65" t="n">
        <v>-2</v>
      </c>
      <c r="DF37" s="30" t="n">
        <v>-2</v>
      </c>
      <c r="DG37" s="30" t="n">
        <v>-2</v>
      </c>
      <c r="DH37" s="30" t="n">
        <v>-2</v>
      </c>
      <c r="DI37" s="30" t="n">
        <v>-2</v>
      </c>
      <c r="DJ37" s="30" t="n">
        <v>-2</v>
      </c>
      <c r="DK37" s="22" t="n">
        <v>-2</v>
      </c>
      <c r="DL37" s="65" t="n">
        <v>-2</v>
      </c>
      <c r="DM37" s="30" t="n">
        <v>-2</v>
      </c>
      <c r="DN37" s="30" t="n">
        <v>-2</v>
      </c>
      <c r="DO37" s="30" t="n">
        <v>-2</v>
      </c>
      <c r="DP37" s="30" t="n">
        <v>-2</v>
      </c>
      <c r="DQ37" s="30" t="n">
        <v>-2</v>
      </c>
      <c r="DR37" s="22" t="n">
        <v>-2</v>
      </c>
      <c r="DS37" s="65" t="n">
        <v>-2</v>
      </c>
      <c r="DT37" s="30" t="n">
        <v>-2</v>
      </c>
      <c r="DU37" s="30" t="n">
        <v>-2</v>
      </c>
      <c r="DV37" s="30" t="n">
        <v>-2</v>
      </c>
      <c r="DW37" s="30" t="n">
        <v>-2</v>
      </c>
      <c r="DX37" s="30" t="n">
        <v>-2</v>
      </c>
      <c r="DY37" s="22" t="n">
        <v>-2</v>
      </c>
      <c r="DZ37" s="65" t="n">
        <v>-2</v>
      </c>
      <c r="EA37" s="30" t="n">
        <v>-2</v>
      </c>
      <c r="EB37" s="30" t="n">
        <v>-2</v>
      </c>
      <c r="EC37" s="30" t="n">
        <v>-2</v>
      </c>
      <c r="ED37" s="30" t="n">
        <v>-2</v>
      </c>
      <c r="EE37" s="30" t="n">
        <v>-2</v>
      </c>
      <c r="EF37" s="22" t="n">
        <v>-2</v>
      </c>
      <c r="EG37" s="65" t="n">
        <v>-2</v>
      </c>
      <c r="EH37" s="30" t="n">
        <v>-2</v>
      </c>
      <c r="EI37" s="30" t="n">
        <v>-2</v>
      </c>
      <c r="EJ37" s="30" t="n">
        <v>-2</v>
      </c>
      <c r="EK37" s="30" t="n">
        <v>-2</v>
      </c>
      <c r="EL37" s="30" t="n">
        <v>-2</v>
      </c>
      <c r="EM37" s="22" t="n">
        <v>-2</v>
      </c>
      <c r="EN37" s="65" t="n">
        <v>-2</v>
      </c>
      <c r="EO37" s="30" t="n">
        <v>-2</v>
      </c>
      <c r="EP37" s="30" t="n">
        <v>-2</v>
      </c>
      <c r="EQ37" s="30" t="n">
        <v>-2</v>
      </c>
      <c r="ER37" s="30" t="n">
        <v>-2</v>
      </c>
      <c r="ES37" s="30" t="n">
        <v>-2</v>
      </c>
      <c r="ET37" s="22" t="n">
        <v>-2</v>
      </c>
      <c r="EU37" s="65" t="n">
        <v>-2</v>
      </c>
      <c r="EV37" s="30" t="n">
        <v>-2</v>
      </c>
      <c r="EW37" s="30" t="n">
        <v>-2</v>
      </c>
      <c r="EX37" s="30" t="n">
        <v>-2</v>
      </c>
      <c r="EY37" s="30" t="n">
        <v>-2</v>
      </c>
      <c r="EZ37" s="30" t="n">
        <v>-2</v>
      </c>
      <c r="FA37" s="22" t="n">
        <v>-2</v>
      </c>
      <c r="FB37" s="65" t="n">
        <v>-2</v>
      </c>
      <c r="FC37" s="30" t="n">
        <v>-2</v>
      </c>
      <c r="FD37" s="30" t="n">
        <v>-2</v>
      </c>
      <c r="FE37" s="30" t="n">
        <v>-2</v>
      </c>
      <c r="FF37" s="30" t="n">
        <v>-2</v>
      </c>
      <c r="FG37" s="30" t="n">
        <v>-2</v>
      </c>
      <c r="FH37" s="22" t="n">
        <v>-2</v>
      </c>
      <c r="FI37" s="79" t="n">
        <v>-2</v>
      </c>
      <c r="FJ37" s="79" t="n">
        <v>-2</v>
      </c>
      <c r="FK37" s="30" t="n">
        <v>-2</v>
      </c>
      <c r="FL37" s="30" t="n">
        <v>-2</v>
      </c>
      <c r="FM37" s="30" t="n">
        <v>-2</v>
      </c>
      <c r="FN37" s="30" t="n">
        <v>-2</v>
      </c>
      <c r="FO37" s="30" t="n">
        <v>-2</v>
      </c>
      <c r="FP37" s="22" t="n">
        <v>-2</v>
      </c>
      <c r="FQ37" s="79" t="n">
        <v>-2</v>
      </c>
      <c r="FR37" s="30" t="n">
        <v>-2</v>
      </c>
      <c r="FS37" s="30" t="n">
        <v>-2</v>
      </c>
      <c r="FT37" s="30" t="n">
        <v>-2</v>
      </c>
      <c r="FU37" s="22" t="n">
        <v>-2</v>
      </c>
      <c r="FV37" s="65" t="n">
        <v>-2</v>
      </c>
      <c r="FW37" s="30" t="n">
        <v>-2</v>
      </c>
      <c r="FX37" s="30" t="n">
        <v>-2</v>
      </c>
      <c r="FY37" s="30" t="n">
        <v>-2</v>
      </c>
      <c r="FZ37" s="30" t="n">
        <v>-2</v>
      </c>
      <c r="GA37" s="22" t="n">
        <v>-2</v>
      </c>
      <c r="GB37" s="65" t="n">
        <v>-2</v>
      </c>
      <c r="GC37" s="30" t="n">
        <v>-2</v>
      </c>
      <c r="GD37" s="30" t="n">
        <v>-2</v>
      </c>
      <c r="GE37" s="30" t="n">
        <v>-2</v>
      </c>
      <c r="GF37" s="30" t="n">
        <v>-2</v>
      </c>
      <c r="GG37" s="22" t="n">
        <v>-2</v>
      </c>
      <c r="GH37" s="30" t="n">
        <v>-2</v>
      </c>
      <c r="GI37" s="30" t="n">
        <v>-2</v>
      </c>
    </row>
    <row r="38" s="30" customFormat="true" ht="12.75" hidden="false" customHeight="false" outlineLevel="0" collapsed="false">
      <c r="A38" s="35" t="s">
        <v>269</v>
      </c>
      <c r="B38" s="22"/>
      <c r="C38" s="79" t="n">
        <v>-2</v>
      </c>
      <c r="D38" s="79" t="n">
        <v>-6</v>
      </c>
      <c r="E38" s="30" t="n">
        <v>-2</v>
      </c>
      <c r="F38" s="30" t="n">
        <v>-2</v>
      </c>
      <c r="G38" s="30" t="n">
        <v>-2</v>
      </c>
      <c r="H38" s="30" t="n">
        <v>-2</v>
      </c>
      <c r="I38" s="22" t="n">
        <v>-2</v>
      </c>
      <c r="J38" s="30" t="n">
        <v>-2</v>
      </c>
      <c r="K38" s="30" t="n">
        <v>-2</v>
      </c>
      <c r="L38" s="30" t="n">
        <v>-2</v>
      </c>
      <c r="M38" s="30" t="n">
        <v>-2</v>
      </c>
      <c r="N38" s="30" t="n">
        <v>-2</v>
      </c>
      <c r="O38" s="30" t="n">
        <v>-2</v>
      </c>
      <c r="P38" s="30" t="n">
        <v>-2</v>
      </c>
      <c r="Q38" s="30" t="n">
        <v>-2</v>
      </c>
      <c r="R38" s="30" t="n">
        <v>-2</v>
      </c>
      <c r="S38" s="30" t="n">
        <v>-2</v>
      </c>
      <c r="T38" s="30" t="n">
        <v>-2</v>
      </c>
      <c r="U38" s="30" t="n">
        <v>-2</v>
      </c>
      <c r="V38" s="30" t="n">
        <v>-2</v>
      </c>
      <c r="W38" s="22" t="n">
        <v>-2</v>
      </c>
      <c r="X38" s="30" t="n">
        <v>-2</v>
      </c>
      <c r="Y38" s="65" t="n">
        <v>-2</v>
      </c>
      <c r="Z38" s="30" t="n">
        <v>-2</v>
      </c>
      <c r="AA38" s="30" t="n">
        <v>-2</v>
      </c>
      <c r="AB38" s="30" t="n">
        <v>-2</v>
      </c>
      <c r="AC38" s="30" t="n">
        <v>-2</v>
      </c>
      <c r="AD38" s="30" t="n">
        <v>-2</v>
      </c>
      <c r="AE38" s="22" t="n">
        <v>-2</v>
      </c>
      <c r="AF38" s="65" t="n">
        <v>-2</v>
      </c>
      <c r="AG38" s="30" t="n">
        <v>-2</v>
      </c>
      <c r="AH38" s="30" t="n">
        <v>-2</v>
      </c>
      <c r="AI38" s="30" t="n">
        <v>-2</v>
      </c>
      <c r="AJ38" s="30" t="n">
        <v>-2</v>
      </c>
      <c r="AK38" s="30" t="n">
        <v>-2</v>
      </c>
      <c r="AL38" s="22" t="n">
        <v>-2</v>
      </c>
      <c r="AM38" s="65" t="n">
        <v>-2</v>
      </c>
      <c r="AN38" s="30" t="n">
        <v>-2</v>
      </c>
      <c r="AO38" s="30" t="n">
        <v>-2</v>
      </c>
      <c r="AP38" s="30" t="n">
        <v>-2</v>
      </c>
      <c r="AQ38" s="30" t="n">
        <v>-2</v>
      </c>
      <c r="AR38" s="30" t="n">
        <v>-2</v>
      </c>
      <c r="AS38" s="22" t="n">
        <v>-2</v>
      </c>
      <c r="AT38" s="65" t="n">
        <v>-2</v>
      </c>
      <c r="AU38" s="30" t="n">
        <v>-2</v>
      </c>
      <c r="AV38" s="30" t="n">
        <v>-2</v>
      </c>
      <c r="AW38" s="30" t="n">
        <v>-2</v>
      </c>
      <c r="AX38" s="30" t="n">
        <v>-2</v>
      </c>
      <c r="AY38" s="30" t="n">
        <v>-2</v>
      </c>
      <c r="AZ38" s="22" t="n">
        <v>-2</v>
      </c>
      <c r="BA38" s="65" t="n">
        <v>-2</v>
      </c>
      <c r="BB38" s="30" t="n">
        <v>-2</v>
      </c>
      <c r="BC38" s="30" t="n">
        <v>-2</v>
      </c>
      <c r="BD38" s="30" t="n">
        <v>-2</v>
      </c>
      <c r="BE38" s="30" t="n">
        <v>-2</v>
      </c>
      <c r="BF38" s="30" t="n">
        <v>-2</v>
      </c>
      <c r="BG38" s="22" t="n">
        <v>-2</v>
      </c>
      <c r="BH38" s="65" t="n">
        <v>-2</v>
      </c>
      <c r="BI38" s="30" t="n">
        <v>-2</v>
      </c>
      <c r="BJ38" s="30" t="n">
        <v>-2</v>
      </c>
      <c r="BK38" s="30" t="n">
        <v>-2</v>
      </c>
      <c r="BL38" s="30" t="n">
        <v>-2</v>
      </c>
      <c r="BM38" s="30" t="n">
        <v>-2</v>
      </c>
      <c r="BN38" s="22" t="n">
        <v>-2</v>
      </c>
      <c r="BO38" s="65" t="n">
        <v>-2</v>
      </c>
      <c r="BP38" s="30" t="n">
        <v>-2</v>
      </c>
      <c r="BQ38" s="30" t="n">
        <v>-2</v>
      </c>
      <c r="BR38" s="30" t="n">
        <v>-2</v>
      </c>
      <c r="BS38" s="30" t="n">
        <v>-2</v>
      </c>
      <c r="BT38" s="30" t="n">
        <v>-2</v>
      </c>
      <c r="BU38" s="22" t="n">
        <v>-2</v>
      </c>
      <c r="BV38" s="65" t="n">
        <v>-2</v>
      </c>
      <c r="BW38" s="30" t="n">
        <v>-2</v>
      </c>
      <c r="BX38" s="30" t="n">
        <v>-2</v>
      </c>
      <c r="BY38" s="30" t="n">
        <v>-2</v>
      </c>
      <c r="BZ38" s="30" t="n">
        <v>-2</v>
      </c>
      <c r="CA38" s="30" t="n">
        <v>-2</v>
      </c>
      <c r="CB38" s="22" t="n">
        <v>-2</v>
      </c>
      <c r="CC38" s="65" t="n">
        <v>-2</v>
      </c>
      <c r="CD38" s="30" t="n">
        <v>-2</v>
      </c>
      <c r="CE38" s="30" t="n">
        <v>-2</v>
      </c>
      <c r="CF38" s="30" t="n">
        <v>-2</v>
      </c>
      <c r="CG38" s="30" t="n">
        <v>-2</v>
      </c>
      <c r="CH38" s="30" t="n">
        <v>-2</v>
      </c>
      <c r="CI38" s="22" t="n">
        <v>-2</v>
      </c>
      <c r="CJ38" s="65" t="n">
        <v>-2</v>
      </c>
      <c r="CK38" s="30" t="n">
        <v>-2</v>
      </c>
      <c r="CL38" s="30" t="n">
        <v>-2</v>
      </c>
      <c r="CM38" s="30" t="n">
        <v>-2</v>
      </c>
      <c r="CN38" s="30" t="n">
        <v>-2</v>
      </c>
      <c r="CO38" s="30" t="n">
        <v>-2</v>
      </c>
      <c r="CP38" s="22" t="n">
        <v>-2</v>
      </c>
      <c r="CQ38" s="65" t="n">
        <v>-2</v>
      </c>
      <c r="CR38" s="30" t="n">
        <v>-2</v>
      </c>
      <c r="CS38" s="30" t="n">
        <v>-2</v>
      </c>
      <c r="CT38" s="30" t="n">
        <v>-2</v>
      </c>
      <c r="CU38" s="30" t="n">
        <v>-2</v>
      </c>
      <c r="CV38" s="30" t="n">
        <v>-2</v>
      </c>
      <c r="CW38" s="22" t="n">
        <v>-2</v>
      </c>
      <c r="CX38" s="65" t="n">
        <v>-2</v>
      </c>
      <c r="CY38" s="30" t="n">
        <v>-2</v>
      </c>
      <c r="CZ38" s="30" t="n">
        <v>-2</v>
      </c>
      <c r="DA38" s="30" t="n">
        <v>-2</v>
      </c>
      <c r="DB38" s="30" t="n">
        <v>-2</v>
      </c>
      <c r="DC38" s="30" t="n">
        <v>-2</v>
      </c>
      <c r="DD38" s="22" t="n">
        <v>-2</v>
      </c>
      <c r="DE38" s="65" t="n">
        <v>-2</v>
      </c>
      <c r="DF38" s="30" t="n">
        <v>-2</v>
      </c>
      <c r="DG38" s="30" t="n">
        <v>-2</v>
      </c>
      <c r="DH38" s="30" t="n">
        <v>-2</v>
      </c>
      <c r="DI38" s="30" t="n">
        <v>-2</v>
      </c>
      <c r="DJ38" s="30" t="n">
        <v>-2</v>
      </c>
      <c r="DK38" s="22" t="n">
        <v>-2</v>
      </c>
      <c r="DL38" s="65" t="n">
        <v>-2</v>
      </c>
      <c r="DM38" s="30" t="n">
        <v>-2</v>
      </c>
      <c r="DN38" s="30" t="n">
        <v>-2</v>
      </c>
      <c r="DO38" s="30" t="n">
        <v>-2</v>
      </c>
      <c r="DP38" s="30" t="n">
        <v>-2</v>
      </c>
      <c r="DQ38" s="30" t="n">
        <v>-2</v>
      </c>
      <c r="DR38" s="22" t="n">
        <v>-2</v>
      </c>
      <c r="DS38" s="65" t="n">
        <v>-2</v>
      </c>
      <c r="DT38" s="30" t="n">
        <v>-2</v>
      </c>
      <c r="DU38" s="30" t="n">
        <v>-2</v>
      </c>
      <c r="DV38" s="30" t="n">
        <v>-2</v>
      </c>
      <c r="DW38" s="30" t="n">
        <v>-2</v>
      </c>
      <c r="DX38" s="30" t="n">
        <v>-2</v>
      </c>
      <c r="DY38" s="22" t="n">
        <v>-2</v>
      </c>
      <c r="DZ38" s="65" t="n">
        <v>-2</v>
      </c>
      <c r="EA38" s="30" t="n">
        <v>-2</v>
      </c>
      <c r="EB38" s="30" t="n">
        <v>-2</v>
      </c>
      <c r="EC38" s="30" t="n">
        <v>-2</v>
      </c>
      <c r="ED38" s="30" t="n">
        <v>-2</v>
      </c>
      <c r="EE38" s="30" t="n">
        <v>-2</v>
      </c>
      <c r="EF38" s="22" t="n">
        <v>-2</v>
      </c>
      <c r="EG38" s="65" t="n">
        <v>-2</v>
      </c>
      <c r="EH38" s="30" t="n">
        <v>-2</v>
      </c>
      <c r="EI38" s="30" t="n">
        <v>-2</v>
      </c>
      <c r="EJ38" s="30" t="n">
        <v>-2</v>
      </c>
      <c r="EK38" s="30" t="n">
        <v>-2</v>
      </c>
      <c r="EL38" s="30" t="n">
        <v>-2</v>
      </c>
      <c r="EM38" s="22" t="n">
        <v>-2</v>
      </c>
      <c r="EN38" s="65" t="n">
        <v>-2</v>
      </c>
      <c r="EO38" s="30" t="n">
        <v>-2</v>
      </c>
      <c r="EP38" s="30" t="n">
        <v>-2</v>
      </c>
      <c r="EQ38" s="30" t="n">
        <v>-2</v>
      </c>
      <c r="ER38" s="30" t="n">
        <v>-2</v>
      </c>
      <c r="ES38" s="30" t="n">
        <v>-2</v>
      </c>
      <c r="ET38" s="22" t="n">
        <v>-2</v>
      </c>
      <c r="EU38" s="65" t="n">
        <v>-2</v>
      </c>
      <c r="EV38" s="30" t="n">
        <v>-2</v>
      </c>
      <c r="EW38" s="30" t="n">
        <v>-2</v>
      </c>
      <c r="EX38" s="30" t="n">
        <v>-2</v>
      </c>
      <c r="EY38" s="30" t="n">
        <v>-2</v>
      </c>
      <c r="EZ38" s="30" t="n">
        <v>-2</v>
      </c>
      <c r="FA38" s="22" t="n">
        <v>-2</v>
      </c>
      <c r="FB38" s="65" t="n">
        <v>-2</v>
      </c>
      <c r="FC38" s="30" t="n">
        <v>-2</v>
      </c>
      <c r="FD38" s="30" t="n">
        <v>-2</v>
      </c>
      <c r="FE38" s="30" t="n">
        <v>-2</v>
      </c>
      <c r="FF38" s="30" t="n">
        <v>-2</v>
      </c>
      <c r="FG38" s="30" t="n">
        <v>-2</v>
      </c>
      <c r="FH38" s="22" t="n">
        <v>-2</v>
      </c>
      <c r="FI38" s="79" t="n">
        <v>-2</v>
      </c>
      <c r="FJ38" s="79" t="n">
        <v>-2</v>
      </c>
      <c r="FK38" s="30" t="n">
        <v>-2</v>
      </c>
      <c r="FL38" s="30" t="n">
        <v>-2</v>
      </c>
      <c r="FM38" s="30" t="n">
        <v>-2</v>
      </c>
      <c r="FN38" s="30" t="n">
        <v>-2</v>
      </c>
      <c r="FO38" s="30" t="n">
        <v>-2</v>
      </c>
      <c r="FP38" s="22" t="n">
        <v>-2</v>
      </c>
      <c r="FQ38" s="79" t="n">
        <v>-2</v>
      </c>
      <c r="FR38" s="30" t="n">
        <v>-2</v>
      </c>
      <c r="FS38" s="30" t="n">
        <v>-2</v>
      </c>
      <c r="FT38" s="30" t="n">
        <v>-2</v>
      </c>
      <c r="FU38" s="22" t="n">
        <v>-2</v>
      </c>
      <c r="FV38" s="37" t="n">
        <v>-2</v>
      </c>
      <c r="FW38" s="38" t="n">
        <v>1309</v>
      </c>
      <c r="FX38" s="38" t="n">
        <v>1191</v>
      </c>
      <c r="FY38" s="38" t="n">
        <v>1011</v>
      </c>
      <c r="FZ38" s="38" t="n">
        <v>1027</v>
      </c>
      <c r="GA38" s="39" t="n">
        <v>1056</v>
      </c>
      <c r="GB38" s="94" t="n">
        <v>-2</v>
      </c>
      <c r="GC38" s="89" t="n">
        <v>700</v>
      </c>
      <c r="GD38" s="89" t="n">
        <v>681</v>
      </c>
      <c r="GE38" s="89" t="n">
        <v>683</v>
      </c>
      <c r="GF38" s="89" t="n">
        <v>672</v>
      </c>
      <c r="GG38" s="93" t="n">
        <v>716</v>
      </c>
      <c r="GH38" s="30" t="n">
        <v>-6</v>
      </c>
      <c r="GI38" s="30" t="n">
        <v>-6</v>
      </c>
    </row>
    <row r="39" s="30" customFormat="true" ht="12.75" hidden="false" customHeight="false" outlineLevel="0" collapsed="false">
      <c r="A39" s="21" t="s">
        <v>270</v>
      </c>
      <c r="B39" s="22"/>
      <c r="C39" s="79" t="n">
        <v>2</v>
      </c>
      <c r="D39" s="79" t="n">
        <v>-6</v>
      </c>
      <c r="E39" s="30" t="n">
        <v>1</v>
      </c>
      <c r="F39" s="30" t="n">
        <v>1</v>
      </c>
      <c r="G39" s="30" t="n">
        <v>1</v>
      </c>
      <c r="H39" s="30" t="n">
        <v>2</v>
      </c>
      <c r="I39" s="22" t="n">
        <v>2</v>
      </c>
      <c r="J39" s="30" t="n">
        <v>1</v>
      </c>
      <c r="K39" s="30" t="n">
        <v>1</v>
      </c>
      <c r="L39" s="30" t="n">
        <v>-4</v>
      </c>
      <c r="M39" s="30" t="n">
        <v>1</v>
      </c>
      <c r="N39" s="30" t="n">
        <v>1</v>
      </c>
      <c r="O39" s="30" t="n">
        <v>1</v>
      </c>
      <c r="P39" s="30" t="n">
        <v>-4</v>
      </c>
      <c r="Q39" s="30" t="n">
        <v>1</v>
      </c>
      <c r="R39" s="30" t="n">
        <v>1</v>
      </c>
      <c r="S39" s="30" t="n">
        <v>1</v>
      </c>
      <c r="T39" s="30" t="n">
        <v>1</v>
      </c>
      <c r="U39" s="30" t="n">
        <v>1</v>
      </c>
      <c r="V39" s="30" t="n">
        <v>2</v>
      </c>
      <c r="W39" s="22" t="n">
        <v>1</v>
      </c>
      <c r="X39" s="30" t="n">
        <v>-2</v>
      </c>
      <c r="Y39" s="59" t="n">
        <v>-2</v>
      </c>
      <c r="Z39" s="38" t="n">
        <v>229907</v>
      </c>
      <c r="AA39" s="38" t="n">
        <v>218745</v>
      </c>
      <c r="AB39" s="38" t="n">
        <v>233698</v>
      </c>
      <c r="AC39" s="38" t="n">
        <v>255882</v>
      </c>
      <c r="AD39" s="38" t="n">
        <v>237553</v>
      </c>
      <c r="AE39" s="39" t="n">
        <v>217376</v>
      </c>
      <c r="AF39" s="65" t="n">
        <v>-3</v>
      </c>
      <c r="AG39" s="30" t="n">
        <v>-2</v>
      </c>
      <c r="AH39" s="30" t="n">
        <v>-2</v>
      </c>
      <c r="AI39" s="30" t="n">
        <v>-2</v>
      </c>
      <c r="AJ39" s="30" t="n">
        <v>-2</v>
      </c>
      <c r="AK39" s="30" t="n">
        <v>-2</v>
      </c>
      <c r="AL39" s="22" t="n">
        <v>-2</v>
      </c>
      <c r="AM39" s="65" t="n">
        <v>-2</v>
      </c>
      <c r="AN39" s="38" t="n">
        <v>29889</v>
      </c>
      <c r="AO39" s="38" t="n">
        <v>35550</v>
      </c>
      <c r="AP39" s="38" t="n">
        <v>49791</v>
      </c>
      <c r="AQ39" s="38" t="n">
        <v>56102</v>
      </c>
      <c r="AR39" s="38" t="n">
        <v>56690</v>
      </c>
      <c r="AS39" s="39" t="n">
        <v>52239</v>
      </c>
      <c r="AT39" s="65" t="n">
        <v>-2</v>
      </c>
      <c r="AU39" s="38" t="n">
        <v>226717</v>
      </c>
      <c r="AV39" s="38" t="n">
        <v>222294</v>
      </c>
      <c r="AW39" s="38" t="n">
        <v>229200</v>
      </c>
      <c r="AX39" s="38" t="n">
        <v>251143</v>
      </c>
      <c r="AY39" s="38" t="n">
        <v>230631</v>
      </c>
      <c r="AZ39" s="39" t="n">
        <v>226931</v>
      </c>
      <c r="BA39" s="65" t="n">
        <v>-2</v>
      </c>
      <c r="BB39" s="38" t="n">
        <v>28422</v>
      </c>
      <c r="BC39" s="38" t="n">
        <v>25123</v>
      </c>
      <c r="BD39" s="38" t="n">
        <v>25288</v>
      </c>
      <c r="BE39" s="38" t="n">
        <v>27795</v>
      </c>
      <c r="BF39" s="38" t="n">
        <v>24505</v>
      </c>
      <c r="BG39" s="39" t="n">
        <v>19355</v>
      </c>
      <c r="BH39" s="65" t="n">
        <v>-2</v>
      </c>
      <c r="BI39" s="38" t="n">
        <v>49900</v>
      </c>
      <c r="BJ39" s="38" t="n">
        <v>51450</v>
      </c>
      <c r="BK39" s="38" t="n">
        <v>52937</v>
      </c>
      <c r="BL39" s="38" t="n">
        <v>56445</v>
      </c>
      <c r="BM39" s="38" t="n">
        <v>57666</v>
      </c>
      <c r="BN39" s="39" t="n">
        <v>61772</v>
      </c>
      <c r="BO39" s="65" t="n">
        <v>-3</v>
      </c>
      <c r="BP39" s="30" t="n">
        <v>-2</v>
      </c>
      <c r="BQ39" s="30" t="n">
        <v>-2</v>
      </c>
      <c r="BR39" s="30" t="n">
        <v>-2</v>
      </c>
      <c r="BS39" s="30" t="n">
        <v>-2</v>
      </c>
      <c r="BT39" s="30" t="n">
        <v>-2</v>
      </c>
      <c r="BU39" s="22" t="n">
        <v>-2</v>
      </c>
      <c r="BV39" s="65" t="n">
        <v>-2</v>
      </c>
      <c r="BW39" s="38" t="n">
        <v>72119</v>
      </c>
      <c r="BX39" s="38" t="n">
        <v>70671</v>
      </c>
      <c r="BY39" s="38" t="n">
        <v>67128</v>
      </c>
      <c r="BZ39" s="38" t="n">
        <v>73727</v>
      </c>
      <c r="CA39" s="38" t="n">
        <v>70635</v>
      </c>
      <c r="CB39" s="39" t="n">
        <v>72462</v>
      </c>
      <c r="CC39" s="65" t="n">
        <v>-2</v>
      </c>
      <c r="CD39" s="30" t="n">
        <v>-2</v>
      </c>
      <c r="CE39" s="30" t="n">
        <v>-2</v>
      </c>
      <c r="CF39" s="30" t="n">
        <v>-2</v>
      </c>
      <c r="CG39" s="30" t="n">
        <v>-2</v>
      </c>
      <c r="CH39" s="30" t="n">
        <v>-2</v>
      </c>
      <c r="CI39" s="22" t="n">
        <v>-2</v>
      </c>
      <c r="CJ39" s="65" t="n">
        <v>-2</v>
      </c>
      <c r="CK39" s="30" t="n">
        <v>-2</v>
      </c>
      <c r="CL39" s="30" t="n">
        <v>-2</v>
      </c>
      <c r="CM39" s="30" t="n">
        <v>-2</v>
      </c>
      <c r="CN39" s="30" t="n">
        <v>-2</v>
      </c>
      <c r="CO39" s="30" t="n">
        <v>-2</v>
      </c>
      <c r="CP39" s="22" t="n">
        <v>-2</v>
      </c>
      <c r="CQ39" s="65" t="n">
        <v>-2</v>
      </c>
      <c r="CR39" s="30" t="n">
        <v>-2</v>
      </c>
      <c r="CS39" s="30" t="n">
        <v>-2</v>
      </c>
      <c r="CT39" s="30" t="n">
        <v>-2</v>
      </c>
      <c r="CU39" s="30" t="n">
        <v>-2</v>
      </c>
      <c r="CV39" s="30" t="n">
        <v>-2</v>
      </c>
      <c r="CW39" s="22" t="n">
        <v>-2</v>
      </c>
      <c r="CX39" s="65" t="n">
        <v>-2</v>
      </c>
      <c r="CY39" s="30" t="n">
        <v>-2</v>
      </c>
      <c r="CZ39" s="30" t="n">
        <v>-2</v>
      </c>
      <c r="DA39" s="30" t="n">
        <v>-2</v>
      </c>
      <c r="DB39" s="30" t="n">
        <v>-2</v>
      </c>
      <c r="DC39" s="30" t="n">
        <v>-2</v>
      </c>
      <c r="DD39" s="22" t="n">
        <v>-2</v>
      </c>
      <c r="DE39" s="65" t="n">
        <v>-2</v>
      </c>
      <c r="DF39" s="30" t="n">
        <v>-2</v>
      </c>
      <c r="DG39" s="30" t="n">
        <v>-2</v>
      </c>
      <c r="DH39" s="30" t="n">
        <v>-2</v>
      </c>
      <c r="DI39" s="30" t="n">
        <v>-2</v>
      </c>
      <c r="DJ39" s="30" t="n">
        <v>-2</v>
      </c>
      <c r="DK39" s="22" t="n">
        <v>-2</v>
      </c>
      <c r="DL39" s="65" t="n">
        <v>-2</v>
      </c>
      <c r="DM39" s="30" t="n">
        <v>-2</v>
      </c>
      <c r="DN39" s="30" t="n">
        <v>-2</v>
      </c>
      <c r="DO39" s="30" t="n">
        <v>-2</v>
      </c>
      <c r="DP39" s="30" t="n">
        <v>-2</v>
      </c>
      <c r="DQ39" s="30" t="n">
        <v>-2</v>
      </c>
      <c r="DR39" s="22" t="n">
        <v>-2</v>
      </c>
      <c r="DS39" s="65" t="n">
        <v>-2</v>
      </c>
      <c r="DT39" s="30" t="n">
        <v>-2</v>
      </c>
      <c r="DU39" s="30" t="n">
        <v>-2</v>
      </c>
      <c r="DV39" s="30" t="n">
        <v>-2</v>
      </c>
      <c r="DW39" s="30" t="n">
        <v>-2</v>
      </c>
      <c r="DX39" s="30" t="n">
        <v>-2</v>
      </c>
      <c r="DY39" s="22" t="n">
        <v>-2</v>
      </c>
      <c r="DZ39" s="65" t="n">
        <v>-2</v>
      </c>
      <c r="EA39" s="38" t="n">
        <v>72474</v>
      </c>
      <c r="EB39" s="38" t="n">
        <v>70310</v>
      </c>
      <c r="EC39" s="38" t="n">
        <v>62993</v>
      </c>
      <c r="ED39" s="38" t="n">
        <v>69367</v>
      </c>
      <c r="EE39" s="38" t="n">
        <v>67446</v>
      </c>
      <c r="EF39" s="39" t="n">
        <v>74354</v>
      </c>
      <c r="EG39" s="65" t="n">
        <v>-2</v>
      </c>
      <c r="EH39" s="30" t="n">
        <v>-2</v>
      </c>
      <c r="EI39" s="30" t="n">
        <v>-2</v>
      </c>
      <c r="EJ39" s="30" t="n">
        <v>-2</v>
      </c>
      <c r="EK39" s="30" t="n">
        <v>-2</v>
      </c>
      <c r="EL39" s="30" t="n">
        <v>-2</v>
      </c>
      <c r="EM39" s="22" t="n">
        <v>-2</v>
      </c>
      <c r="EN39" s="65" t="n">
        <v>-2</v>
      </c>
      <c r="EO39" s="30" t="n">
        <v>-2</v>
      </c>
      <c r="EP39" s="30" t="n">
        <v>-2</v>
      </c>
      <c r="EQ39" s="30" t="n">
        <v>-2</v>
      </c>
      <c r="ER39" s="30" t="n">
        <v>-2</v>
      </c>
      <c r="ES39" s="30" t="n">
        <v>-2</v>
      </c>
      <c r="ET39" s="22" t="n">
        <v>-2</v>
      </c>
      <c r="EU39" s="65" t="n">
        <v>-2</v>
      </c>
      <c r="EV39" s="30" t="n">
        <v>-2</v>
      </c>
      <c r="EW39" s="30" t="n">
        <v>-2</v>
      </c>
      <c r="EX39" s="30" t="n">
        <v>-2</v>
      </c>
      <c r="EY39" s="30" t="n">
        <v>-2</v>
      </c>
      <c r="EZ39" s="30" t="n">
        <v>-2</v>
      </c>
      <c r="FA39" s="22" t="n">
        <v>-2</v>
      </c>
      <c r="FB39" s="65" t="n">
        <v>-2</v>
      </c>
      <c r="FC39" s="30" t="n">
        <v>-2</v>
      </c>
      <c r="FD39" s="30" t="n">
        <v>-2</v>
      </c>
      <c r="FE39" s="30" t="n">
        <v>-2</v>
      </c>
      <c r="FF39" s="30" t="n">
        <v>-2</v>
      </c>
      <c r="FG39" s="30" t="n">
        <v>-2</v>
      </c>
      <c r="FH39" s="22" t="n">
        <v>-2</v>
      </c>
      <c r="FI39" s="79" t="n">
        <v>-6</v>
      </c>
      <c r="FJ39" s="79" t="n">
        <v>-6</v>
      </c>
      <c r="FK39" s="30" t="n">
        <v>1</v>
      </c>
      <c r="FL39" s="30" t="n">
        <v>1</v>
      </c>
      <c r="FM39" s="30" t="n">
        <v>1</v>
      </c>
      <c r="FN39" s="30" t="n">
        <v>1</v>
      </c>
      <c r="FO39" s="30" t="n">
        <v>2</v>
      </c>
      <c r="FP39" s="22" t="n">
        <v>1</v>
      </c>
      <c r="FQ39" s="79" t="n">
        <v>2</v>
      </c>
      <c r="FR39" s="30" t="n">
        <v>-2</v>
      </c>
      <c r="FS39" s="30" t="n">
        <v>2</v>
      </c>
      <c r="FT39" s="30" t="n">
        <v>-2</v>
      </c>
      <c r="FU39" s="22" t="n">
        <v>-2</v>
      </c>
      <c r="FV39" s="37" t="n">
        <v>1408</v>
      </c>
      <c r="FW39" s="38" t="n">
        <v>1363</v>
      </c>
      <c r="FX39" s="38" t="n">
        <v>1343</v>
      </c>
      <c r="FY39" s="38" t="n">
        <v>1472</v>
      </c>
      <c r="FZ39" s="38" t="n">
        <v>1411</v>
      </c>
      <c r="GA39" s="39" t="n">
        <v>1475</v>
      </c>
      <c r="GB39" s="37" t="n">
        <v>662</v>
      </c>
      <c r="GC39" s="38" t="n">
        <v>662</v>
      </c>
      <c r="GD39" s="38" t="n">
        <v>652</v>
      </c>
      <c r="GE39" s="38" t="n">
        <v>705</v>
      </c>
      <c r="GF39" s="38" t="n">
        <v>670</v>
      </c>
      <c r="GG39" s="39" t="n">
        <v>672</v>
      </c>
      <c r="GH39" s="30" t="n">
        <v>-6</v>
      </c>
      <c r="GI39" s="30" t="n">
        <v>-6</v>
      </c>
    </row>
    <row r="40" s="31" customFormat="true" ht="12.75" hidden="false" customHeight="false" outlineLevel="0" collapsed="false">
      <c r="A40" s="21" t="s">
        <v>271</v>
      </c>
      <c r="B40" s="22"/>
      <c r="C40" s="79" t="n">
        <v>-2</v>
      </c>
      <c r="D40" s="79" t="n">
        <v>-2</v>
      </c>
      <c r="E40" s="30" t="n">
        <v>-2</v>
      </c>
      <c r="F40" s="30" t="n">
        <v>-2</v>
      </c>
      <c r="G40" s="30" t="n">
        <v>-2</v>
      </c>
      <c r="H40" s="30" t="n">
        <v>-2</v>
      </c>
      <c r="I40" s="22" t="n">
        <v>-2</v>
      </c>
      <c r="J40" s="30" t="n">
        <v>-2</v>
      </c>
      <c r="K40" s="30" t="n">
        <v>-2</v>
      </c>
      <c r="L40" s="30" t="n">
        <v>-2</v>
      </c>
      <c r="M40" s="30" t="n">
        <v>-2</v>
      </c>
      <c r="N40" s="30" t="n">
        <v>-2</v>
      </c>
      <c r="O40" s="30" t="n">
        <v>-2</v>
      </c>
      <c r="P40" s="30" t="n">
        <v>-2</v>
      </c>
      <c r="Q40" s="30" t="n">
        <v>-2</v>
      </c>
      <c r="R40" s="30" t="n">
        <v>-2</v>
      </c>
      <c r="S40" s="30" t="n">
        <v>-2</v>
      </c>
      <c r="T40" s="30" t="n">
        <v>-2</v>
      </c>
      <c r="U40" s="30" t="n">
        <v>-2</v>
      </c>
      <c r="V40" s="30" t="n">
        <v>-2</v>
      </c>
      <c r="W40" s="22" t="n">
        <v>-2</v>
      </c>
      <c r="X40" s="30" t="n">
        <v>-2</v>
      </c>
      <c r="Y40" s="65" t="n">
        <v>-2</v>
      </c>
      <c r="Z40" s="30" t="n">
        <v>-2</v>
      </c>
      <c r="AA40" s="30" t="n">
        <v>-2</v>
      </c>
      <c r="AB40" s="30" t="n">
        <v>-2</v>
      </c>
      <c r="AC40" s="30" t="n">
        <v>-2</v>
      </c>
      <c r="AD40" s="30" t="n">
        <v>-2</v>
      </c>
      <c r="AE40" s="22" t="n">
        <v>-2</v>
      </c>
      <c r="AF40" s="65" t="n">
        <v>-2</v>
      </c>
      <c r="AG40" s="30" t="n">
        <v>-2</v>
      </c>
      <c r="AH40" s="30" t="n">
        <v>-2</v>
      </c>
      <c r="AI40" s="30" t="n">
        <v>-2</v>
      </c>
      <c r="AJ40" s="30" t="n">
        <v>-2</v>
      </c>
      <c r="AK40" s="30" t="n">
        <v>-2</v>
      </c>
      <c r="AL40" s="22" t="n">
        <v>-2</v>
      </c>
      <c r="AM40" s="65" t="n">
        <v>-2</v>
      </c>
      <c r="AN40" s="30" t="n">
        <v>-2</v>
      </c>
      <c r="AO40" s="30" t="n">
        <v>-2</v>
      </c>
      <c r="AP40" s="30" t="n">
        <v>-2</v>
      </c>
      <c r="AQ40" s="30" t="n">
        <v>-2</v>
      </c>
      <c r="AR40" s="30" t="n">
        <v>-2</v>
      </c>
      <c r="AS40" s="22" t="n">
        <v>-2</v>
      </c>
      <c r="AT40" s="65" t="n">
        <v>-2</v>
      </c>
      <c r="AU40" s="30" t="n">
        <v>-2</v>
      </c>
      <c r="AV40" s="30" t="n">
        <v>-2</v>
      </c>
      <c r="AW40" s="30" t="n">
        <v>-2</v>
      </c>
      <c r="AX40" s="30" t="n">
        <v>-2</v>
      </c>
      <c r="AY40" s="30" t="n">
        <v>-2</v>
      </c>
      <c r="AZ40" s="22" t="n">
        <v>-2</v>
      </c>
      <c r="BA40" s="65" t="n">
        <v>-2</v>
      </c>
      <c r="BB40" s="30" t="n">
        <v>-2</v>
      </c>
      <c r="BC40" s="30" t="n">
        <v>-2</v>
      </c>
      <c r="BD40" s="30" t="n">
        <v>-2</v>
      </c>
      <c r="BE40" s="30" t="n">
        <v>-2</v>
      </c>
      <c r="BF40" s="30" t="n">
        <v>-2</v>
      </c>
      <c r="BG40" s="22" t="n">
        <v>-2</v>
      </c>
      <c r="BH40" s="65" t="n">
        <v>-2</v>
      </c>
      <c r="BI40" s="30" t="n">
        <v>-2</v>
      </c>
      <c r="BJ40" s="30" t="n">
        <v>-2</v>
      </c>
      <c r="BK40" s="30" t="n">
        <v>-2</v>
      </c>
      <c r="BL40" s="30" t="n">
        <v>-2</v>
      </c>
      <c r="BM40" s="30" t="n">
        <v>-2</v>
      </c>
      <c r="BN40" s="22" t="n">
        <v>-2</v>
      </c>
      <c r="BO40" s="65" t="n">
        <v>-2</v>
      </c>
      <c r="BP40" s="30" t="n">
        <v>-2</v>
      </c>
      <c r="BQ40" s="30" t="n">
        <v>-2</v>
      </c>
      <c r="BR40" s="30" t="n">
        <v>-2</v>
      </c>
      <c r="BS40" s="30" t="n">
        <v>-2</v>
      </c>
      <c r="BT40" s="30" t="n">
        <v>-2</v>
      </c>
      <c r="BU40" s="22" t="n">
        <v>-2</v>
      </c>
      <c r="BV40" s="65" t="n">
        <v>-2</v>
      </c>
      <c r="BW40" s="30" t="n">
        <v>-2</v>
      </c>
      <c r="BX40" s="30" t="n">
        <v>-2</v>
      </c>
      <c r="BY40" s="30" t="n">
        <v>-2</v>
      </c>
      <c r="BZ40" s="30" t="n">
        <v>-2</v>
      </c>
      <c r="CA40" s="30" t="n">
        <v>-2</v>
      </c>
      <c r="CB40" s="22" t="n">
        <v>-2</v>
      </c>
      <c r="CC40" s="65" t="n">
        <v>-2</v>
      </c>
      <c r="CD40" s="30" t="n">
        <v>-2</v>
      </c>
      <c r="CE40" s="30" t="n">
        <v>-2</v>
      </c>
      <c r="CF40" s="30" t="n">
        <v>-2</v>
      </c>
      <c r="CG40" s="30" t="n">
        <v>-2</v>
      </c>
      <c r="CH40" s="30" t="n">
        <v>-2</v>
      </c>
      <c r="CI40" s="22" t="n">
        <v>-2</v>
      </c>
      <c r="CJ40" s="65" t="n">
        <v>-2</v>
      </c>
      <c r="CK40" s="30" t="n">
        <v>-2</v>
      </c>
      <c r="CL40" s="30" t="n">
        <v>-2</v>
      </c>
      <c r="CM40" s="30" t="n">
        <v>-2</v>
      </c>
      <c r="CN40" s="30" t="n">
        <v>-2</v>
      </c>
      <c r="CO40" s="30" t="n">
        <v>-2</v>
      </c>
      <c r="CP40" s="22" t="n">
        <v>-2</v>
      </c>
      <c r="CQ40" s="65" t="n">
        <v>-2</v>
      </c>
      <c r="CR40" s="30" t="n">
        <v>-2</v>
      </c>
      <c r="CS40" s="30" t="n">
        <v>-2</v>
      </c>
      <c r="CT40" s="30" t="n">
        <v>-2</v>
      </c>
      <c r="CU40" s="30" t="n">
        <v>-2</v>
      </c>
      <c r="CV40" s="30" t="n">
        <v>-2</v>
      </c>
      <c r="CW40" s="22" t="n">
        <v>-2</v>
      </c>
      <c r="CX40" s="65" t="n">
        <v>-2</v>
      </c>
      <c r="CY40" s="30" t="n">
        <v>-2</v>
      </c>
      <c r="CZ40" s="30" t="n">
        <v>-2</v>
      </c>
      <c r="DA40" s="30" t="n">
        <v>-2</v>
      </c>
      <c r="DB40" s="30" t="n">
        <v>-2</v>
      </c>
      <c r="DC40" s="30" t="n">
        <v>-2</v>
      </c>
      <c r="DD40" s="22" t="n">
        <v>-2</v>
      </c>
      <c r="DE40" s="65" t="n">
        <v>-2</v>
      </c>
      <c r="DF40" s="30" t="n">
        <v>-2</v>
      </c>
      <c r="DG40" s="30" t="n">
        <v>-2</v>
      </c>
      <c r="DH40" s="30" t="n">
        <v>-2</v>
      </c>
      <c r="DI40" s="30" t="n">
        <v>-2</v>
      </c>
      <c r="DJ40" s="30" t="n">
        <v>-2</v>
      </c>
      <c r="DK40" s="22" t="n">
        <v>-2</v>
      </c>
      <c r="DL40" s="65" t="n">
        <v>-2</v>
      </c>
      <c r="DM40" s="30" t="n">
        <v>-2</v>
      </c>
      <c r="DN40" s="30" t="n">
        <v>-2</v>
      </c>
      <c r="DO40" s="30" t="n">
        <v>-2</v>
      </c>
      <c r="DP40" s="30" t="n">
        <v>-2</v>
      </c>
      <c r="DQ40" s="30" t="n">
        <v>-2</v>
      </c>
      <c r="DR40" s="22" t="n">
        <v>-2</v>
      </c>
      <c r="DS40" s="65" t="n">
        <v>-2</v>
      </c>
      <c r="DT40" s="30" t="n">
        <v>-2</v>
      </c>
      <c r="DU40" s="30" t="n">
        <v>-2</v>
      </c>
      <c r="DV40" s="30" t="n">
        <v>-2</v>
      </c>
      <c r="DW40" s="30" t="n">
        <v>-2</v>
      </c>
      <c r="DX40" s="30" t="n">
        <v>-2</v>
      </c>
      <c r="DY40" s="22" t="n">
        <v>-2</v>
      </c>
      <c r="DZ40" s="65" t="n">
        <v>-2</v>
      </c>
      <c r="EA40" s="30" t="n">
        <v>-2</v>
      </c>
      <c r="EB40" s="30" t="n">
        <v>-2</v>
      </c>
      <c r="EC40" s="30" t="n">
        <v>-2</v>
      </c>
      <c r="ED40" s="30" t="n">
        <v>-2</v>
      </c>
      <c r="EE40" s="30" t="n">
        <v>-2</v>
      </c>
      <c r="EF40" s="22" t="n">
        <v>-2</v>
      </c>
      <c r="EG40" s="65" t="n">
        <v>-2</v>
      </c>
      <c r="EH40" s="30" t="n">
        <v>-2</v>
      </c>
      <c r="EI40" s="30" t="n">
        <v>-2</v>
      </c>
      <c r="EJ40" s="30" t="n">
        <v>-2</v>
      </c>
      <c r="EK40" s="30" t="n">
        <v>-2</v>
      </c>
      <c r="EL40" s="30" t="n">
        <v>-2</v>
      </c>
      <c r="EM40" s="22" t="n">
        <v>-2</v>
      </c>
      <c r="EN40" s="65" t="n">
        <v>-2</v>
      </c>
      <c r="EO40" s="30" t="n">
        <v>-2</v>
      </c>
      <c r="EP40" s="30" t="n">
        <v>-2</v>
      </c>
      <c r="EQ40" s="30" t="n">
        <v>-2</v>
      </c>
      <c r="ER40" s="30" t="n">
        <v>-2</v>
      </c>
      <c r="ES40" s="30" t="n">
        <v>-2</v>
      </c>
      <c r="ET40" s="22" t="n">
        <v>-2</v>
      </c>
      <c r="EU40" s="65" t="n">
        <v>-2</v>
      </c>
      <c r="EV40" s="30" t="n">
        <v>-2</v>
      </c>
      <c r="EW40" s="30" t="n">
        <v>-2</v>
      </c>
      <c r="EX40" s="30" t="n">
        <v>-2</v>
      </c>
      <c r="EY40" s="30" t="n">
        <v>-2</v>
      </c>
      <c r="EZ40" s="30" t="n">
        <v>-2</v>
      </c>
      <c r="FA40" s="22" t="n">
        <v>-2</v>
      </c>
      <c r="FB40" s="65" t="n">
        <v>-2</v>
      </c>
      <c r="FC40" s="30" t="n">
        <v>-2</v>
      </c>
      <c r="FD40" s="30" t="n">
        <v>-2</v>
      </c>
      <c r="FE40" s="30" t="n">
        <v>-2</v>
      </c>
      <c r="FF40" s="30" t="n">
        <v>-2</v>
      </c>
      <c r="FG40" s="30" t="n">
        <v>-2</v>
      </c>
      <c r="FH40" s="22" t="n">
        <v>-2</v>
      </c>
      <c r="FI40" s="79" t="n">
        <v>-2</v>
      </c>
      <c r="FJ40" s="79" t="n">
        <v>-2</v>
      </c>
      <c r="FK40" s="30" t="n">
        <v>-2</v>
      </c>
      <c r="FL40" s="30" t="n">
        <v>-2</v>
      </c>
      <c r="FM40" s="30" t="n">
        <v>-2</v>
      </c>
      <c r="FN40" s="30" t="n">
        <v>-2</v>
      </c>
      <c r="FO40" s="30" t="n">
        <v>-2</v>
      </c>
      <c r="FP40" s="22" t="n">
        <v>-2</v>
      </c>
      <c r="FQ40" s="79" t="n">
        <v>-2</v>
      </c>
      <c r="FR40" s="30" t="n">
        <v>-2</v>
      </c>
      <c r="FS40" s="30" t="n">
        <v>-2</v>
      </c>
      <c r="FT40" s="30" t="n">
        <v>-2</v>
      </c>
      <c r="FU40" s="22" t="n">
        <v>-2</v>
      </c>
      <c r="FV40" s="65" t="n">
        <v>-2</v>
      </c>
      <c r="FW40" s="30" t="n">
        <v>-2</v>
      </c>
      <c r="FX40" s="30" t="n">
        <v>-2</v>
      </c>
      <c r="FY40" s="30" t="n">
        <v>-2</v>
      </c>
      <c r="FZ40" s="30" t="n">
        <v>-2</v>
      </c>
      <c r="GA40" s="22" t="n">
        <v>-2</v>
      </c>
      <c r="GB40" s="65" t="n">
        <v>-2</v>
      </c>
      <c r="GC40" s="30" t="n">
        <v>-2</v>
      </c>
      <c r="GD40" s="30" t="n">
        <v>-2</v>
      </c>
      <c r="GE40" s="30" t="n">
        <v>-2</v>
      </c>
      <c r="GF40" s="30" t="n">
        <v>-2</v>
      </c>
      <c r="GG40" s="22" t="n">
        <v>-2</v>
      </c>
      <c r="GH40" s="30" t="n">
        <v>-2</v>
      </c>
      <c r="GI40" s="30" t="n">
        <v>-2</v>
      </c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</row>
    <row r="41" s="30" customFormat="true" ht="12.75" hidden="false" customHeight="false" outlineLevel="0" collapsed="false">
      <c r="A41" s="21" t="s">
        <v>272</v>
      </c>
      <c r="B41" s="22"/>
      <c r="C41" s="79" t="n">
        <v>-2</v>
      </c>
      <c r="D41" s="79" t="n">
        <v>-2</v>
      </c>
      <c r="E41" s="30" t="n">
        <v>-2</v>
      </c>
      <c r="F41" s="30" t="n">
        <v>-2</v>
      </c>
      <c r="G41" s="30" t="n">
        <v>-2</v>
      </c>
      <c r="H41" s="30" t="n">
        <v>-2</v>
      </c>
      <c r="I41" s="22" t="n">
        <v>-2</v>
      </c>
      <c r="J41" s="30" t="n">
        <v>-2</v>
      </c>
      <c r="K41" s="30" t="n">
        <v>-2</v>
      </c>
      <c r="L41" s="30" t="n">
        <v>-2</v>
      </c>
      <c r="M41" s="30" t="n">
        <v>-2</v>
      </c>
      <c r="N41" s="30" t="n">
        <v>-2</v>
      </c>
      <c r="O41" s="30" t="n">
        <v>-2</v>
      </c>
      <c r="P41" s="30" t="n">
        <v>-2</v>
      </c>
      <c r="Q41" s="30" t="n">
        <v>-2</v>
      </c>
      <c r="R41" s="30" t="n">
        <v>-2</v>
      </c>
      <c r="S41" s="30" t="n">
        <v>-2</v>
      </c>
      <c r="T41" s="30" t="n">
        <v>-2</v>
      </c>
      <c r="U41" s="30" t="n">
        <v>-2</v>
      </c>
      <c r="V41" s="30" t="n">
        <v>-2</v>
      </c>
      <c r="W41" s="22" t="n">
        <v>-2</v>
      </c>
      <c r="X41" s="30" t="n">
        <v>-2</v>
      </c>
      <c r="Y41" s="62" t="n">
        <v>-2</v>
      </c>
      <c r="Z41" s="63" t="n">
        <v>-2</v>
      </c>
      <c r="AA41" s="63" t="n">
        <v>-2</v>
      </c>
      <c r="AB41" s="63" t="n">
        <v>-2</v>
      </c>
      <c r="AC41" s="63" t="n">
        <v>-2</v>
      </c>
      <c r="AD41" s="63" t="n">
        <v>-2</v>
      </c>
      <c r="AE41" s="64" t="n">
        <v>-2</v>
      </c>
      <c r="AF41" s="65" t="n">
        <v>-2</v>
      </c>
      <c r="AG41" s="30" t="n">
        <v>-2</v>
      </c>
      <c r="AH41" s="30" t="n">
        <v>-2</v>
      </c>
      <c r="AI41" s="30" t="n">
        <v>-2</v>
      </c>
      <c r="AJ41" s="30" t="n">
        <v>-2</v>
      </c>
      <c r="AK41" s="30" t="n">
        <v>-2</v>
      </c>
      <c r="AL41" s="22" t="n">
        <v>-2</v>
      </c>
      <c r="AM41" s="65" t="n">
        <v>-2</v>
      </c>
      <c r="AN41" s="30" t="n">
        <v>-2</v>
      </c>
      <c r="AO41" s="30" t="n">
        <v>-2</v>
      </c>
      <c r="AP41" s="30" t="n">
        <v>-2</v>
      </c>
      <c r="AQ41" s="30" t="n">
        <v>-2</v>
      </c>
      <c r="AR41" s="30" t="n">
        <v>-2</v>
      </c>
      <c r="AS41" s="22" t="n">
        <v>-2</v>
      </c>
      <c r="AT41" s="65" t="n">
        <v>-2</v>
      </c>
      <c r="AU41" s="30" t="n">
        <v>-2</v>
      </c>
      <c r="AV41" s="30" t="n">
        <v>-2</v>
      </c>
      <c r="AW41" s="30" t="n">
        <v>-2</v>
      </c>
      <c r="AX41" s="30" t="n">
        <v>-2</v>
      </c>
      <c r="AY41" s="30" t="n">
        <v>-2</v>
      </c>
      <c r="AZ41" s="22" t="n">
        <v>-2</v>
      </c>
      <c r="BA41" s="65" t="n">
        <v>-2</v>
      </c>
      <c r="BB41" s="30" t="n">
        <v>-2</v>
      </c>
      <c r="BC41" s="30" t="n">
        <v>-2</v>
      </c>
      <c r="BD41" s="30" t="n">
        <v>-2</v>
      </c>
      <c r="BE41" s="30" t="n">
        <v>-2</v>
      </c>
      <c r="BF41" s="30" t="n">
        <v>-2</v>
      </c>
      <c r="BG41" s="22" t="n">
        <v>-2</v>
      </c>
      <c r="BH41" s="65" t="n">
        <v>-2</v>
      </c>
      <c r="BI41" s="30" t="n">
        <v>-2</v>
      </c>
      <c r="BJ41" s="30" t="n">
        <v>-2</v>
      </c>
      <c r="BK41" s="30" t="n">
        <v>-2</v>
      </c>
      <c r="BL41" s="30" t="n">
        <v>-2</v>
      </c>
      <c r="BM41" s="30" t="n">
        <v>-2</v>
      </c>
      <c r="BN41" s="22" t="n">
        <v>-2</v>
      </c>
      <c r="BO41" s="65" t="n">
        <v>-2</v>
      </c>
      <c r="BP41" s="30" t="n">
        <v>-2</v>
      </c>
      <c r="BQ41" s="30" t="n">
        <v>-2</v>
      </c>
      <c r="BR41" s="30" t="n">
        <v>-2</v>
      </c>
      <c r="BS41" s="30" t="n">
        <v>-2</v>
      </c>
      <c r="BT41" s="30" t="n">
        <v>-2</v>
      </c>
      <c r="BU41" s="22" t="n">
        <v>-2</v>
      </c>
      <c r="BV41" s="65" t="n">
        <v>-2</v>
      </c>
      <c r="BW41" s="30" t="n">
        <v>-2</v>
      </c>
      <c r="BX41" s="30" t="n">
        <v>-2</v>
      </c>
      <c r="BY41" s="30" t="n">
        <v>-2</v>
      </c>
      <c r="BZ41" s="30" t="n">
        <v>-2</v>
      </c>
      <c r="CA41" s="30" t="n">
        <v>-2</v>
      </c>
      <c r="CB41" s="22" t="n">
        <v>-2</v>
      </c>
      <c r="CC41" s="65" t="n">
        <v>-2</v>
      </c>
      <c r="CD41" s="30" t="n">
        <v>-2</v>
      </c>
      <c r="CE41" s="30" t="n">
        <v>-2</v>
      </c>
      <c r="CF41" s="30" t="n">
        <v>-2</v>
      </c>
      <c r="CG41" s="30" t="n">
        <v>-2</v>
      </c>
      <c r="CH41" s="30" t="n">
        <v>-2</v>
      </c>
      <c r="CI41" s="22" t="n">
        <v>-2</v>
      </c>
      <c r="CJ41" s="65" t="n">
        <v>-2</v>
      </c>
      <c r="CK41" s="30" t="n">
        <v>-2</v>
      </c>
      <c r="CL41" s="30" t="n">
        <v>-2</v>
      </c>
      <c r="CM41" s="30" t="n">
        <v>-2</v>
      </c>
      <c r="CN41" s="30" t="n">
        <v>-2</v>
      </c>
      <c r="CO41" s="30" t="n">
        <v>-2</v>
      </c>
      <c r="CP41" s="22" t="n">
        <v>-2</v>
      </c>
      <c r="CQ41" s="65" t="n">
        <v>-2</v>
      </c>
      <c r="CR41" s="30" t="n">
        <v>-2</v>
      </c>
      <c r="CS41" s="30" t="n">
        <v>-2</v>
      </c>
      <c r="CT41" s="30" t="n">
        <v>-2</v>
      </c>
      <c r="CU41" s="30" t="n">
        <v>-2</v>
      </c>
      <c r="CV41" s="30" t="n">
        <v>-2</v>
      </c>
      <c r="CW41" s="22" t="n">
        <v>-2</v>
      </c>
      <c r="CX41" s="65" t="n">
        <v>-2</v>
      </c>
      <c r="CY41" s="30" t="n">
        <v>-2</v>
      </c>
      <c r="CZ41" s="30" t="n">
        <v>-2</v>
      </c>
      <c r="DA41" s="30" t="n">
        <v>-2</v>
      </c>
      <c r="DB41" s="30" t="n">
        <v>-2</v>
      </c>
      <c r="DC41" s="30" t="n">
        <v>-2</v>
      </c>
      <c r="DD41" s="22" t="n">
        <v>-2</v>
      </c>
      <c r="DE41" s="65" t="n">
        <v>-2</v>
      </c>
      <c r="DF41" s="30" t="n">
        <v>-2</v>
      </c>
      <c r="DG41" s="30" t="n">
        <v>-2</v>
      </c>
      <c r="DH41" s="30" t="n">
        <v>-2</v>
      </c>
      <c r="DI41" s="30" t="n">
        <v>-2</v>
      </c>
      <c r="DJ41" s="30" t="n">
        <v>-2</v>
      </c>
      <c r="DK41" s="22" t="n">
        <v>-2</v>
      </c>
      <c r="DL41" s="65" t="n">
        <v>-2</v>
      </c>
      <c r="DM41" s="30" t="n">
        <v>-2</v>
      </c>
      <c r="DN41" s="30" t="n">
        <v>-2</v>
      </c>
      <c r="DO41" s="30" t="n">
        <v>-2</v>
      </c>
      <c r="DP41" s="30" t="n">
        <v>-2</v>
      </c>
      <c r="DQ41" s="30" t="n">
        <v>-2</v>
      </c>
      <c r="DR41" s="22" t="n">
        <v>-2</v>
      </c>
      <c r="DS41" s="65" t="n">
        <v>-2</v>
      </c>
      <c r="DT41" s="30" t="n">
        <v>-2</v>
      </c>
      <c r="DU41" s="30" t="n">
        <v>-2</v>
      </c>
      <c r="DV41" s="30" t="n">
        <v>-2</v>
      </c>
      <c r="DW41" s="30" t="n">
        <v>-2</v>
      </c>
      <c r="DX41" s="30" t="n">
        <v>-2</v>
      </c>
      <c r="DY41" s="22" t="n">
        <v>-2</v>
      </c>
      <c r="DZ41" s="65" t="n">
        <v>-2</v>
      </c>
      <c r="EA41" s="30" t="n">
        <v>-2</v>
      </c>
      <c r="EB41" s="30" t="n">
        <v>-2</v>
      </c>
      <c r="EC41" s="30" t="n">
        <v>-2</v>
      </c>
      <c r="ED41" s="30" t="n">
        <v>-2</v>
      </c>
      <c r="EE41" s="30" t="n">
        <v>-2</v>
      </c>
      <c r="EF41" s="22" t="n">
        <v>-2</v>
      </c>
      <c r="EG41" s="65" t="n">
        <v>-2</v>
      </c>
      <c r="EH41" s="30" t="n">
        <v>-2</v>
      </c>
      <c r="EI41" s="30" t="n">
        <v>-2</v>
      </c>
      <c r="EJ41" s="30" t="n">
        <v>-2</v>
      </c>
      <c r="EK41" s="30" t="n">
        <v>-2</v>
      </c>
      <c r="EL41" s="30" t="n">
        <v>-2</v>
      </c>
      <c r="EM41" s="22" t="n">
        <v>-2</v>
      </c>
      <c r="EN41" s="65" t="n">
        <v>-2</v>
      </c>
      <c r="EO41" s="30" t="n">
        <v>-2</v>
      </c>
      <c r="EP41" s="30" t="n">
        <v>-2</v>
      </c>
      <c r="EQ41" s="30" t="n">
        <v>-2</v>
      </c>
      <c r="ER41" s="30" t="n">
        <v>-2</v>
      </c>
      <c r="ES41" s="30" t="n">
        <v>-2</v>
      </c>
      <c r="ET41" s="22" t="n">
        <v>-2</v>
      </c>
      <c r="EU41" s="65" t="n">
        <v>-2</v>
      </c>
      <c r="EV41" s="30" t="n">
        <v>-2</v>
      </c>
      <c r="EW41" s="30" t="n">
        <v>-2</v>
      </c>
      <c r="EX41" s="30" t="n">
        <v>-2</v>
      </c>
      <c r="EY41" s="30" t="n">
        <v>-2</v>
      </c>
      <c r="EZ41" s="30" t="n">
        <v>-2</v>
      </c>
      <c r="FA41" s="22" t="n">
        <v>-2</v>
      </c>
      <c r="FB41" s="65" t="n">
        <v>-2</v>
      </c>
      <c r="FC41" s="30" t="n">
        <v>-2</v>
      </c>
      <c r="FD41" s="30" t="n">
        <v>-2</v>
      </c>
      <c r="FE41" s="30" t="n">
        <v>-2</v>
      </c>
      <c r="FF41" s="30" t="n">
        <v>-2</v>
      </c>
      <c r="FG41" s="30" t="n">
        <v>-2</v>
      </c>
      <c r="FH41" s="22" t="n">
        <v>-2</v>
      </c>
      <c r="FI41" s="79" t="n">
        <v>-2</v>
      </c>
      <c r="FJ41" s="79" t="n">
        <v>-2</v>
      </c>
      <c r="FK41" s="30" t="n">
        <v>-2</v>
      </c>
      <c r="FL41" s="30" t="n">
        <v>-2</v>
      </c>
      <c r="FM41" s="30" t="n">
        <v>-2</v>
      </c>
      <c r="FN41" s="30" t="n">
        <v>-2</v>
      </c>
      <c r="FO41" s="30" t="n">
        <v>-2</v>
      </c>
      <c r="FP41" s="22" t="n">
        <v>-2</v>
      </c>
      <c r="FQ41" s="79" t="n">
        <v>-2</v>
      </c>
      <c r="FR41" s="30" t="n">
        <v>-2</v>
      </c>
      <c r="FS41" s="30" t="n">
        <v>-2</v>
      </c>
      <c r="FT41" s="30" t="n">
        <v>-2</v>
      </c>
      <c r="FU41" s="22" t="n">
        <v>-2</v>
      </c>
      <c r="FV41" s="65" t="n">
        <v>-2</v>
      </c>
      <c r="FW41" s="30" t="n">
        <v>-2</v>
      </c>
      <c r="FX41" s="30" t="n">
        <v>-2</v>
      </c>
      <c r="FY41" s="30" t="n">
        <v>-2</v>
      </c>
      <c r="FZ41" s="30" t="n">
        <v>-2</v>
      </c>
      <c r="GA41" s="22" t="n">
        <v>-2</v>
      </c>
      <c r="GB41" s="65" t="n">
        <v>-2</v>
      </c>
      <c r="GC41" s="30" t="n">
        <v>-2</v>
      </c>
      <c r="GD41" s="30" t="n">
        <v>-2</v>
      </c>
      <c r="GE41" s="30" t="n">
        <v>-2</v>
      </c>
      <c r="GF41" s="30" t="n">
        <v>-2</v>
      </c>
      <c r="GG41" s="22" t="n">
        <v>-2</v>
      </c>
      <c r="GH41" s="30" t="n">
        <v>-2</v>
      </c>
      <c r="GI41" s="30" t="n">
        <v>-2</v>
      </c>
    </row>
    <row r="42" s="30" customFormat="true" ht="12.75" hidden="false" customHeight="false" outlineLevel="0" collapsed="false">
      <c r="A42" s="21" t="s">
        <v>273</v>
      </c>
      <c r="B42" s="22"/>
      <c r="C42" s="79" t="n">
        <v>-2</v>
      </c>
      <c r="D42" s="79" t="n">
        <v>-2</v>
      </c>
      <c r="E42" s="30" t="n">
        <v>-2</v>
      </c>
      <c r="F42" s="30" t="n">
        <v>-2</v>
      </c>
      <c r="G42" s="30" t="n">
        <v>-2</v>
      </c>
      <c r="H42" s="30" t="n">
        <v>-2</v>
      </c>
      <c r="I42" s="22" t="n">
        <v>-2</v>
      </c>
      <c r="J42" s="30" t="n">
        <v>-2</v>
      </c>
      <c r="K42" s="30" t="n">
        <v>-2</v>
      </c>
      <c r="L42" s="30" t="n">
        <v>-2</v>
      </c>
      <c r="M42" s="30" t="n">
        <v>-2</v>
      </c>
      <c r="N42" s="30" t="n">
        <v>-2</v>
      </c>
      <c r="O42" s="30" t="n">
        <v>-2</v>
      </c>
      <c r="P42" s="30" t="n">
        <v>-2</v>
      </c>
      <c r="Q42" s="30" t="n">
        <v>-2</v>
      </c>
      <c r="R42" s="30" t="n">
        <v>-2</v>
      </c>
      <c r="S42" s="30" t="n">
        <v>-2</v>
      </c>
      <c r="T42" s="30" t="n">
        <v>-2</v>
      </c>
      <c r="U42" s="30" t="n">
        <v>-2</v>
      </c>
      <c r="V42" s="30" t="n">
        <v>-2</v>
      </c>
      <c r="W42" s="22" t="n">
        <v>-2</v>
      </c>
      <c r="X42" s="30" t="n">
        <v>-2</v>
      </c>
      <c r="Y42" s="37" t="n">
        <v>-2</v>
      </c>
      <c r="Z42" s="30" t="n">
        <v>-2</v>
      </c>
      <c r="AA42" s="30" t="n">
        <v>-2</v>
      </c>
      <c r="AB42" s="30" t="n">
        <v>-2</v>
      </c>
      <c r="AC42" s="30" t="n">
        <v>-2</v>
      </c>
      <c r="AD42" s="30" t="n">
        <v>-2</v>
      </c>
      <c r="AE42" s="22" t="n">
        <v>-2</v>
      </c>
      <c r="AF42" s="65" t="n">
        <v>-2</v>
      </c>
      <c r="AG42" s="30" t="n">
        <v>-2</v>
      </c>
      <c r="AH42" s="30" t="n">
        <v>-2</v>
      </c>
      <c r="AI42" s="30" t="n">
        <v>-2</v>
      </c>
      <c r="AJ42" s="30" t="n">
        <v>-2</v>
      </c>
      <c r="AK42" s="30" t="n">
        <v>-2</v>
      </c>
      <c r="AL42" s="22" t="n">
        <v>-2</v>
      </c>
      <c r="AM42" s="65" t="n">
        <v>-2</v>
      </c>
      <c r="AN42" s="30" t="n">
        <v>-2</v>
      </c>
      <c r="AO42" s="30" t="n">
        <v>-2</v>
      </c>
      <c r="AP42" s="30" t="n">
        <v>-2</v>
      </c>
      <c r="AQ42" s="30" t="n">
        <v>-2</v>
      </c>
      <c r="AR42" s="30" t="n">
        <v>-2</v>
      </c>
      <c r="AS42" s="22" t="n">
        <v>-2</v>
      </c>
      <c r="AT42" s="65" t="n">
        <v>-2</v>
      </c>
      <c r="AU42" s="30" t="n">
        <v>-2</v>
      </c>
      <c r="AV42" s="30" t="n">
        <v>-2</v>
      </c>
      <c r="AW42" s="30" t="n">
        <v>-2</v>
      </c>
      <c r="AX42" s="30" t="n">
        <v>-2</v>
      </c>
      <c r="AY42" s="30" t="n">
        <v>-2</v>
      </c>
      <c r="AZ42" s="22" t="n">
        <v>-2</v>
      </c>
      <c r="BA42" s="65" t="n">
        <v>-2</v>
      </c>
      <c r="BB42" s="30" t="n">
        <v>-2</v>
      </c>
      <c r="BC42" s="30" t="n">
        <v>-2</v>
      </c>
      <c r="BD42" s="30" t="n">
        <v>-2</v>
      </c>
      <c r="BE42" s="30" t="n">
        <v>-2</v>
      </c>
      <c r="BF42" s="30" t="n">
        <v>-2</v>
      </c>
      <c r="BG42" s="22" t="n">
        <v>-2</v>
      </c>
      <c r="BH42" s="65" t="n">
        <v>-2</v>
      </c>
      <c r="BI42" s="30" t="n">
        <v>-2</v>
      </c>
      <c r="BJ42" s="30" t="n">
        <v>-2</v>
      </c>
      <c r="BK42" s="30" t="n">
        <v>-2</v>
      </c>
      <c r="BL42" s="30" t="n">
        <v>-2</v>
      </c>
      <c r="BM42" s="30" t="n">
        <v>-2</v>
      </c>
      <c r="BN42" s="22" t="n">
        <v>-2</v>
      </c>
      <c r="BO42" s="65" t="n">
        <v>-2</v>
      </c>
      <c r="BP42" s="30" t="n">
        <v>-2</v>
      </c>
      <c r="BQ42" s="30" t="n">
        <v>-2</v>
      </c>
      <c r="BR42" s="30" t="n">
        <v>-2</v>
      </c>
      <c r="BS42" s="30" t="n">
        <v>-2</v>
      </c>
      <c r="BT42" s="30" t="n">
        <v>-2</v>
      </c>
      <c r="BU42" s="22" t="n">
        <v>-2</v>
      </c>
      <c r="BV42" s="65" t="n">
        <v>-2</v>
      </c>
      <c r="BW42" s="30" t="n">
        <v>-2</v>
      </c>
      <c r="BX42" s="30" t="n">
        <v>-2</v>
      </c>
      <c r="BY42" s="30" t="n">
        <v>-2</v>
      </c>
      <c r="BZ42" s="30" t="n">
        <v>-2</v>
      </c>
      <c r="CA42" s="30" t="n">
        <v>-2</v>
      </c>
      <c r="CB42" s="22" t="n">
        <v>-2</v>
      </c>
      <c r="CC42" s="65" t="n">
        <v>-2</v>
      </c>
      <c r="CD42" s="30" t="n">
        <v>-2</v>
      </c>
      <c r="CE42" s="30" t="n">
        <v>-2</v>
      </c>
      <c r="CF42" s="30" t="n">
        <v>-2</v>
      </c>
      <c r="CG42" s="30" t="n">
        <v>-2</v>
      </c>
      <c r="CH42" s="30" t="n">
        <v>-2</v>
      </c>
      <c r="CI42" s="22" t="n">
        <v>-2</v>
      </c>
      <c r="CJ42" s="65" t="n">
        <v>-2</v>
      </c>
      <c r="CK42" s="30" t="n">
        <v>-2</v>
      </c>
      <c r="CL42" s="30" t="n">
        <v>-2</v>
      </c>
      <c r="CM42" s="30" t="n">
        <v>-2</v>
      </c>
      <c r="CN42" s="30" t="n">
        <v>-2</v>
      </c>
      <c r="CO42" s="30" t="n">
        <v>-2</v>
      </c>
      <c r="CP42" s="22" t="n">
        <v>-2</v>
      </c>
      <c r="CQ42" s="65" t="n">
        <v>-2</v>
      </c>
      <c r="CR42" s="30" t="n">
        <v>-2</v>
      </c>
      <c r="CS42" s="30" t="n">
        <v>-2</v>
      </c>
      <c r="CT42" s="30" t="n">
        <v>-2</v>
      </c>
      <c r="CU42" s="30" t="n">
        <v>-2</v>
      </c>
      <c r="CV42" s="30" t="n">
        <v>-2</v>
      </c>
      <c r="CW42" s="22" t="n">
        <v>-2</v>
      </c>
      <c r="CX42" s="65" t="n">
        <v>-2</v>
      </c>
      <c r="CY42" s="30" t="n">
        <v>-2</v>
      </c>
      <c r="CZ42" s="30" t="n">
        <v>-2</v>
      </c>
      <c r="DA42" s="30" t="n">
        <v>-2</v>
      </c>
      <c r="DB42" s="30" t="n">
        <v>-2</v>
      </c>
      <c r="DC42" s="30" t="n">
        <v>-2</v>
      </c>
      <c r="DD42" s="22" t="n">
        <v>-2</v>
      </c>
      <c r="DE42" s="65" t="n">
        <v>-2</v>
      </c>
      <c r="DF42" s="30" t="n">
        <v>-2</v>
      </c>
      <c r="DG42" s="30" t="n">
        <v>-2</v>
      </c>
      <c r="DH42" s="30" t="n">
        <v>-2</v>
      </c>
      <c r="DI42" s="30" t="n">
        <v>-2</v>
      </c>
      <c r="DJ42" s="30" t="n">
        <v>-2</v>
      </c>
      <c r="DK42" s="22" t="n">
        <v>-2</v>
      </c>
      <c r="DL42" s="65" t="n">
        <v>-2</v>
      </c>
      <c r="DM42" s="30" t="n">
        <v>-2</v>
      </c>
      <c r="DN42" s="30" t="n">
        <v>-2</v>
      </c>
      <c r="DO42" s="30" t="n">
        <v>-2</v>
      </c>
      <c r="DP42" s="30" t="n">
        <v>-2</v>
      </c>
      <c r="DQ42" s="30" t="n">
        <v>-2</v>
      </c>
      <c r="DR42" s="22" t="n">
        <v>-2</v>
      </c>
      <c r="DS42" s="65" t="n">
        <v>-2</v>
      </c>
      <c r="DT42" s="30" t="n">
        <v>-2</v>
      </c>
      <c r="DU42" s="30" t="n">
        <v>-2</v>
      </c>
      <c r="DV42" s="30" t="n">
        <v>-2</v>
      </c>
      <c r="DW42" s="30" t="n">
        <v>-2</v>
      </c>
      <c r="DX42" s="30" t="n">
        <v>-2</v>
      </c>
      <c r="DY42" s="22" t="n">
        <v>-2</v>
      </c>
      <c r="DZ42" s="65" t="n">
        <v>-2</v>
      </c>
      <c r="EA42" s="30" t="n">
        <v>-2</v>
      </c>
      <c r="EB42" s="30" t="n">
        <v>-2</v>
      </c>
      <c r="EC42" s="30" t="n">
        <v>-2</v>
      </c>
      <c r="ED42" s="30" t="n">
        <v>-2</v>
      </c>
      <c r="EE42" s="30" t="n">
        <v>-2</v>
      </c>
      <c r="EF42" s="22" t="n">
        <v>-2</v>
      </c>
      <c r="EG42" s="65" t="n">
        <v>-2</v>
      </c>
      <c r="EH42" s="30" t="n">
        <v>-2</v>
      </c>
      <c r="EI42" s="30" t="n">
        <v>-2</v>
      </c>
      <c r="EJ42" s="30" t="n">
        <v>-2</v>
      </c>
      <c r="EK42" s="30" t="n">
        <v>-2</v>
      </c>
      <c r="EL42" s="30" t="n">
        <v>-2</v>
      </c>
      <c r="EM42" s="22" t="n">
        <v>-2</v>
      </c>
      <c r="EN42" s="65" t="n">
        <v>-2</v>
      </c>
      <c r="EO42" s="30" t="n">
        <v>-2</v>
      </c>
      <c r="EP42" s="30" t="n">
        <v>-2</v>
      </c>
      <c r="EQ42" s="30" t="n">
        <v>-2</v>
      </c>
      <c r="ER42" s="30" t="n">
        <v>-2</v>
      </c>
      <c r="ES42" s="30" t="n">
        <v>-2</v>
      </c>
      <c r="ET42" s="22" t="n">
        <v>-2</v>
      </c>
      <c r="EU42" s="65" t="n">
        <v>-2</v>
      </c>
      <c r="EV42" s="30" t="n">
        <v>-2</v>
      </c>
      <c r="EW42" s="30" t="n">
        <v>-2</v>
      </c>
      <c r="EX42" s="30" t="n">
        <v>-2</v>
      </c>
      <c r="EY42" s="30" t="n">
        <v>-2</v>
      </c>
      <c r="EZ42" s="30" t="n">
        <v>-2</v>
      </c>
      <c r="FA42" s="22" t="n">
        <v>-2</v>
      </c>
      <c r="FB42" s="65" t="n">
        <v>-2</v>
      </c>
      <c r="FC42" s="30" t="n">
        <v>-2</v>
      </c>
      <c r="FD42" s="30" t="n">
        <v>-2</v>
      </c>
      <c r="FE42" s="30" t="n">
        <v>-2</v>
      </c>
      <c r="FF42" s="30" t="n">
        <v>-2</v>
      </c>
      <c r="FG42" s="30" t="n">
        <v>-2</v>
      </c>
      <c r="FH42" s="22" t="n">
        <v>-2</v>
      </c>
      <c r="FI42" s="79" t="n">
        <v>-2</v>
      </c>
      <c r="FJ42" s="79" t="n">
        <v>-2</v>
      </c>
      <c r="FK42" s="30" t="n">
        <v>-2</v>
      </c>
      <c r="FL42" s="30" t="n">
        <v>-2</v>
      </c>
      <c r="FM42" s="30" t="n">
        <v>-2</v>
      </c>
      <c r="FN42" s="30" t="n">
        <v>-2</v>
      </c>
      <c r="FO42" s="30" t="n">
        <v>-2</v>
      </c>
      <c r="FP42" s="22" t="n">
        <v>-2</v>
      </c>
      <c r="FQ42" s="79" t="n">
        <v>-2</v>
      </c>
      <c r="FR42" s="30" t="n">
        <v>-2</v>
      </c>
      <c r="FS42" s="30" t="n">
        <v>-2</v>
      </c>
      <c r="FT42" s="30" t="n">
        <v>-2</v>
      </c>
      <c r="FU42" s="22" t="n">
        <v>-2</v>
      </c>
      <c r="FV42" s="65" t="n">
        <v>-2</v>
      </c>
      <c r="FW42" s="30" t="n">
        <v>-2</v>
      </c>
      <c r="FX42" s="30" t="n">
        <v>-2</v>
      </c>
      <c r="FY42" s="30" t="n">
        <v>-2</v>
      </c>
      <c r="FZ42" s="30" t="n">
        <v>-2</v>
      </c>
      <c r="GA42" s="22" t="n">
        <v>-2</v>
      </c>
      <c r="GB42" s="65" t="n">
        <v>-2</v>
      </c>
      <c r="GC42" s="30" t="n">
        <v>-2</v>
      </c>
      <c r="GD42" s="30" t="n">
        <v>-2</v>
      </c>
      <c r="GE42" s="30" t="n">
        <v>-2</v>
      </c>
      <c r="GF42" s="30" t="n">
        <v>-2</v>
      </c>
      <c r="GG42" s="22" t="n">
        <v>-2</v>
      </c>
      <c r="GH42" s="30" t="n">
        <v>-2</v>
      </c>
      <c r="GI42" s="30" t="n">
        <v>-2</v>
      </c>
    </row>
    <row r="43" s="30" customFormat="true" ht="12.75" hidden="false" customHeight="false" outlineLevel="0" collapsed="false">
      <c r="A43" s="21" t="s">
        <v>274</v>
      </c>
      <c r="B43" s="22"/>
      <c r="C43" s="79" t="n">
        <v>1</v>
      </c>
      <c r="D43" s="79" t="n">
        <v>-6</v>
      </c>
      <c r="E43" s="30" t="n">
        <v>2</v>
      </c>
      <c r="F43" s="30" t="n">
        <v>1</v>
      </c>
      <c r="G43" s="30" t="n">
        <v>1</v>
      </c>
      <c r="H43" s="30" t="n">
        <v>1</v>
      </c>
      <c r="I43" s="22" t="n">
        <v>1</v>
      </c>
      <c r="J43" s="30" t="n">
        <v>1</v>
      </c>
      <c r="K43" s="30" t="n">
        <v>2</v>
      </c>
      <c r="L43" s="30" t="n">
        <v>2</v>
      </c>
      <c r="M43" s="30" t="n">
        <v>1</v>
      </c>
      <c r="N43" s="30" t="n">
        <v>1</v>
      </c>
      <c r="O43" s="30" t="n">
        <v>1</v>
      </c>
      <c r="P43" s="30" t="n">
        <v>1</v>
      </c>
      <c r="Q43" s="30" t="n">
        <v>1</v>
      </c>
      <c r="R43" s="30" t="n">
        <v>2</v>
      </c>
      <c r="S43" s="30" t="n">
        <v>2</v>
      </c>
      <c r="T43" s="30" t="n">
        <v>2</v>
      </c>
      <c r="U43" s="30" t="n">
        <v>2</v>
      </c>
      <c r="V43" s="30" t="n">
        <v>2</v>
      </c>
      <c r="W43" s="22" t="n">
        <v>2</v>
      </c>
      <c r="X43" s="30" t="n">
        <v>-2</v>
      </c>
      <c r="Y43" s="59" t="n">
        <v>-2</v>
      </c>
      <c r="Z43" s="30" t="n">
        <v>-2</v>
      </c>
      <c r="AA43" s="30" t="n">
        <v>-2</v>
      </c>
      <c r="AB43" s="30" t="n">
        <v>-2</v>
      </c>
      <c r="AC43" s="30" t="n">
        <v>-2</v>
      </c>
      <c r="AD43" s="30" t="n">
        <v>-2</v>
      </c>
      <c r="AE43" s="22" t="n">
        <v>-2</v>
      </c>
      <c r="AF43" s="65" t="n">
        <v>-2</v>
      </c>
      <c r="AG43" s="38" t="n">
        <v>1370828</v>
      </c>
      <c r="AH43" s="38" t="n">
        <v>1348558</v>
      </c>
      <c r="AI43" s="38" t="n">
        <v>1388474</v>
      </c>
      <c r="AJ43" s="38" t="n">
        <v>1427837</v>
      </c>
      <c r="AK43" s="38" t="n">
        <v>1419890</v>
      </c>
      <c r="AL43" s="39" t="n">
        <v>1360844</v>
      </c>
      <c r="AM43" s="65" t="n">
        <v>-2</v>
      </c>
      <c r="AN43" s="30" t="n">
        <v>-2</v>
      </c>
      <c r="AO43" s="30" t="n">
        <v>-2</v>
      </c>
      <c r="AP43" s="30" t="n">
        <v>-2</v>
      </c>
      <c r="AQ43" s="30" t="n">
        <v>-2</v>
      </c>
      <c r="AR43" s="30" t="n">
        <v>-2</v>
      </c>
      <c r="AS43" s="22" t="n">
        <v>-2</v>
      </c>
      <c r="AT43" s="65" t="n">
        <v>-2</v>
      </c>
      <c r="AU43" s="38" t="n">
        <v>1394568</v>
      </c>
      <c r="AV43" s="38" t="n">
        <v>1335474</v>
      </c>
      <c r="AW43" s="38" t="n">
        <v>1387557</v>
      </c>
      <c r="AX43" s="38" t="n">
        <v>1430555</v>
      </c>
      <c r="AY43" s="38" t="n">
        <v>1426063</v>
      </c>
      <c r="AZ43" s="39" t="n">
        <v>1362517</v>
      </c>
      <c r="BA43" s="65" t="n">
        <v>-2</v>
      </c>
      <c r="BB43" s="38" t="n">
        <v>1310495</v>
      </c>
      <c r="BC43" s="38" t="n">
        <v>1274362</v>
      </c>
      <c r="BD43" s="38" t="n">
        <v>1327780</v>
      </c>
      <c r="BE43" s="38" t="n">
        <v>1359096</v>
      </c>
      <c r="BF43" s="38" t="n">
        <v>1359754</v>
      </c>
      <c r="BG43" s="39" t="n">
        <v>1300755</v>
      </c>
      <c r="BH43" s="65" t="n">
        <v>-2</v>
      </c>
      <c r="BI43" s="30" t="n">
        <v>-2</v>
      </c>
      <c r="BJ43" s="30" t="n">
        <v>-2</v>
      </c>
      <c r="BK43" s="30" t="n">
        <v>-2</v>
      </c>
      <c r="BL43" s="30" t="n">
        <v>-2</v>
      </c>
      <c r="BM43" s="30" t="n">
        <v>-2</v>
      </c>
      <c r="BN43" s="22" t="n">
        <v>-2</v>
      </c>
      <c r="BO43" s="65" t="n">
        <v>-2</v>
      </c>
      <c r="BP43" s="30" t="n">
        <v>-2</v>
      </c>
      <c r="BQ43" s="30" t="n">
        <v>-2</v>
      </c>
      <c r="BR43" s="30" t="n">
        <v>-2</v>
      </c>
      <c r="BS43" s="30" t="n">
        <v>-2</v>
      </c>
      <c r="BT43" s="30" t="n">
        <v>-2</v>
      </c>
      <c r="BU43" s="22" t="n">
        <v>-2</v>
      </c>
      <c r="BV43" s="65" t="n">
        <v>-2</v>
      </c>
      <c r="BW43" s="38" t="n">
        <v>282041</v>
      </c>
      <c r="BX43" s="38" t="n">
        <v>255557</v>
      </c>
      <c r="BY43" s="38" t="n">
        <v>254391</v>
      </c>
      <c r="BZ43" s="38" t="n">
        <v>251167</v>
      </c>
      <c r="CA43" s="38" t="n">
        <v>250738</v>
      </c>
      <c r="CB43" s="39" t="n">
        <v>244002</v>
      </c>
      <c r="CC43" s="65" t="n">
        <v>-2</v>
      </c>
      <c r="CD43" s="30" t="n">
        <v>-2</v>
      </c>
      <c r="CE43" s="30" t="n">
        <v>-2</v>
      </c>
      <c r="CF43" s="30" t="n">
        <v>-2</v>
      </c>
      <c r="CG43" s="30" t="n">
        <v>-2</v>
      </c>
      <c r="CH43" s="30" t="n">
        <v>-2</v>
      </c>
      <c r="CI43" s="22" t="n">
        <v>-2</v>
      </c>
      <c r="CJ43" s="65" t="n">
        <v>-2</v>
      </c>
      <c r="CK43" s="30" t="n">
        <v>-2</v>
      </c>
      <c r="CL43" s="30" t="n">
        <v>-2</v>
      </c>
      <c r="CM43" s="30" t="n">
        <v>-2</v>
      </c>
      <c r="CN43" s="30" t="n">
        <v>-2</v>
      </c>
      <c r="CO43" s="30" t="n">
        <v>-2</v>
      </c>
      <c r="CP43" s="22" t="n">
        <v>-2</v>
      </c>
      <c r="CQ43" s="65" t="n">
        <v>-2</v>
      </c>
      <c r="CR43" s="30" t="n">
        <v>-2</v>
      </c>
      <c r="CS43" s="30" t="n">
        <v>-2</v>
      </c>
      <c r="CT43" s="30" t="n">
        <v>-2</v>
      </c>
      <c r="CU43" s="30" t="n">
        <v>-2</v>
      </c>
      <c r="CV43" s="30" t="n">
        <v>-2</v>
      </c>
      <c r="CW43" s="22" t="n">
        <v>-2</v>
      </c>
      <c r="CX43" s="65" t="n">
        <v>-2</v>
      </c>
      <c r="CY43" s="30" t="n">
        <v>-2</v>
      </c>
      <c r="CZ43" s="30" t="n">
        <v>-2</v>
      </c>
      <c r="DA43" s="30" t="n">
        <v>-2</v>
      </c>
      <c r="DB43" s="30" t="n">
        <v>-2</v>
      </c>
      <c r="DC43" s="30" t="n">
        <v>-2</v>
      </c>
      <c r="DD43" s="22" t="n">
        <v>-2</v>
      </c>
      <c r="DE43" s="65" t="n">
        <v>-2</v>
      </c>
      <c r="DF43" s="30" t="n">
        <v>-2</v>
      </c>
      <c r="DG43" s="30" t="n">
        <v>-2</v>
      </c>
      <c r="DH43" s="30" t="n">
        <v>-2</v>
      </c>
      <c r="DI43" s="30" t="n">
        <v>-2</v>
      </c>
      <c r="DJ43" s="30" t="n">
        <v>-2</v>
      </c>
      <c r="DK43" s="22" t="n">
        <v>-2</v>
      </c>
      <c r="DL43" s="65" t="n">
        <v>-2</v>
      </c>
      <c r="DM43" s="38" t="n">
        <v>125413</v>
      </c>
      <c r="DN43" s="38" t="n">
        <v>102283</v>
      </c>
      <c r="DO43" s="38" t="n">
        <v>92930</v>
      </c>
      <c r="DP43" s="38" t="n">
        <v>88506</v>
      </c>
      <c r="DQ43" s="38" t="n">
        <v>86065</v>
      </c>
      <c r="DR43" s="39" t="n">
        <v>78001</v>
      </c>
      <c r="DS43" s="65" t="n">
        <v>-2</v>
      </c>
      <c r="DT43" s="30" t="n">
        <v>-2</v>
      </c>
      <c r="DU43" s="30" t="n">
        <v>-2</v>
      </c>
      <c r="DV43" s="30" t="n">
        <v>-2</v>
      </c>
      <c r="DW43" s="30" t="n">
        <v>-2</v>
      </c>
      <c r="DX43" s="30" t="n">
        <v>-2</v>
      </c>
      <c r="DY43" s="22" t="n">
        <v>-2</v>
      </c>
      <c r="DZ43" s="65" t="n">
        <v>-2</v>
      </c>
      <c r="EA43" s="30" t="n">
        <v>-2</v>
      </c>
      <c r="EB43" s="30" t="n">
        <v>-2</v>
      </c>
      <c r="EC43" s="30" t="n">
        <v>-2</v>
      </c>
      <c r="ED43" s="30" t="n">
        <v>-2</v>
      </c>
      <c r="EE43" s="30" t="n">
        <v>-2</v>
      </c>
      <c r="EF43" s="22" t="n">
        <v>-2</v>
      </c>
      <c r="EG43" s="65" t="n">
        <v>-2</v>
      </c>
      <c r="EH43" s="30" t="n">
        <v>-2</v>
      </c>
      <c r="EI43" s="30" t="n">
        <v>-2</v>
      </c>
      <c r="EJ43" s="30" t="n">
        <v>-2</v>
      </c>
      <c r="EK43" s="30" t="n">
        <v>-2</v>
      </c>
      <c r="EL43" s="30" t="n">
        <v>-2</v>
      </c>
      <c r="EM43" s="22" t="n">
        <v>-2</v>
      </c>
      <c r="EN43" s="65" t="n">
        <v>-2</v>
      </c>
      <c r="EO43" s="30" t="n">
        <v>-2</v>
      </c>
      <c r="EP43" s="30" t="n">
        <v>-2</v>
      </c>
      <c r="EQ43" s="30" t="n">
        <v>-2</v>
      </c>
      <c r="ER43" s="30" t="n">
        <v>-2</v>
      </c>
      <c r="ES43" s="30" t="n">
        <v>-2</v>
      </c>
      <c r="ET43" s="22" t="n">
        <v>-2</v>
      </c>
      <c r="EU43" s="65" t="n">
        <v>-2</v>
      </c>
      <c r="EV43" s="30" t="n">
        <v>-2</v>
      </c>
      <c r="EW43" s="30" t="n">
        <v>-2</v>
      </c>
      <c r="EX43" s="30" t="n">
        <v>-2</v>
      </c>
      <c r="EY43" s="30" t="n">
        <v>-2</v>
      </c>
      <c r="EZ43" s="30" t="n">
        <v>-2</v>
      </c>
      <c r="FA43" s="22" t="n">
        <v>-2</v>
      </c>
      <c r="FB43" s="65" t="n">
        <v>-2</v>
      </c>
      <c r="FC43" s="30" t="n">
        <v>-2</v>
      </c>
      <c r="FD43" s="30" t="n">
        <v>-2</v>
      </c>
      <c r="FE43" s="30" t="n">
        <v>-2</v>
      </c>
      <c r="FF43" s="30" t="n">
        <v>-2</v>
      </c>
      <c r="FG43" s="30" t="n">
        <v>-2</v>
      </c>
      <c r="FH43" s="22" t="n">
        <v>-2</v>
      </c>
      <c r="FI43" s="79" t="n">
        <v>-6</v>
      </c>
      <c r="FJ43" s="79" t="n">
        <v>-6</v>
      </c>
      <c r="FK43" s="30" t="n">
        <v>1</v>
      </c>
      <c r="FL43" s="30" t="n">
        <v>2</v>
      </c>
      <c r="FM43" s="30" t="n">
        <v>1</v>
      </c>
      <c r="FN43" s="30" t="n">
        <v>2</v>
      </c>
      <c r="FO43" s="30" t="n">
        <v>2</v>
      </c>
      <c r="FP43" s="22" t="n">
        <v>2</v>
      </c>
      <c r="FQ43" s="79" t="n">
        <v>1</v>
      </c>
      <c r="FR43" s="30" t="n">
        <v>-6</v>
      </c>
      <c r="FS43" s="30" t="n">
        <v>2</v>
      </c>
      <c r="FT43" s="30" t="n">
        <v>-2</v>
      </c>
      <c r="FU43" s="22" t="n">
        <v>-2</v>
      </c>
      <c r="FV43" s="65" t="n">
        <v>-2</v>
      </c>
      <c r="FW43" s="38" t="n">
        <v>5930</v>
      </c>
      <c r="FX43" s="38" t="n">
        <v>5699</v>
      </c>
      <c r="FY43" s="38" t="n">
        <v>5638</v>
      </c>
      <c r="FZ43" s="38" t="n">
        <v>5704</v>
      </c>
      <c r="GA43" s="39" t="n">
        <v>5668</v>
      </c>
      <c r="GB43" s="65" t="n">
        <v>-2</v>
      </c>
      <c r="GC43" s="38" t="n">
        <v>1955</v>
      </c>
      <c r="GD43" s="38" t="n">
        <v>1886</v>
      </c>
      <c r="GE43" s="38" t="n">
        <v>1898</v>
      </c>
      <c r="GF43" s="38" t="n">
        <v>1870</v>
      </c>
      <c r="GG43" s="39" t="n">
        <v>1834</v>
      </c>
      <c r="GH43" s="30" t="n">
        <v>-6</v>
      </c>
      <c r="GI43" s="30" t="n">
        <v>-6</v>
      </c>
    </row>
    <row r="44" s="30" customFormat="true" ht="12.75" hidden="false" customHeight="false" outlineLevel="0" collapsed="false">
      <c r="A44" s="21" t="s">
        <v>275</v>
      </c>
      <c r="B44" s="22"/>
      <c r="C44" s="79" t="n">
        <v>2</v>
      </c>
      <c r="D44" s="79" t="n">
        <v>-6</v>
      </c>
      <c r="E44" s="30" t="n">
        <v>2</v>
      </c>
      <c r="F44" s="30" t="n">
        <v>1</v>
      </c>
      <c r="G44" s="30" t="n">
        <v>1</v>
      </c>
      <c r="H44" s="30" t="n">
        <v>1</v>
      </c>
      <c r="I44" s="22" t="n">
        <v>1</v>
      </c>
      <c r="J44" s="30" t="n">
        <v>1</v>
      </c>
      <c r="K44" s="30" t="n">
        <v>2</v>
      </c>
      <c r="L44" s="30" t="n">
        <v>2</v>
      </c>
      <c r="M44" s="30" t="n">
        <v>1</v>
      </c>
      <c r="N44" s="30" t="n">
        <v>2</v>
      </c>
      <c r="O44" s="30" t="n">
        <v>2</v>
      </c>
      <c r="P44" s="30" t="n">
        <v>2</v>
      </c>
      <c r="Q44" s="30" t="n">
        <v>2</v>
      </c>
      <c r="R44" s="30" t="n">
        <v>2</v>
      </c>
      <c r="S44" s="30" t="n">
        <v>2</v>
      </c>
      <c r="T44" s="30" t="n">
        <v>2</v>
      </c>
      <c r="U44" s="30" t="n">
        <v>2</v>
      </c>
      <c r="V44" s="30" t="n">
        <v>2</v>
      </c>
      <c r="W44" s="22" t="n">
        <v>2</v>
      </c>
      <c r="X44" s="30" t="n">
        <v>-2</v>
      </c>
      <c r="Y44" s="59" t="n">
        <v>-2</v>
      </c>
      <c r="Z44" s="57" t="n">
        <v>37908</v>
      </c>
      <c r="AA44" s="57" t="n">
        <v>36016</v>
      </c>
      <c r="AB44" s="57" t="n">
        <v>35599</v>
      </c>
      <c r="AC44" s="57" t="n">
        <v>31127</v>
      </c>
      <c r="AD44" s="57" t="n">
        <v>30439</v>
      </c>
      <c r="AE44" s="60" t="n">
        <v>-2</v>
      </c>
      <c r="AF44" s="62" t="n">
        <v>-2</v>
      </c>
      <c r="AG44" s="30" t="n">
        <v>-2</v>
      </c>
      <c r="AH44" s="30" t="n">
        <v>-2</v>
      </c>
      <c r="AI44" s="30" t="n">
        <v>-2</v>
      </c>
      <c r="AJ44" s="30" t="n">
        <v>-2</v>
      </c>
      <c r="AK44" s="30" t="n">
        <v>-2</v>
      </c>
      <c r="AL44" s="22" t="n">
        <v>-2</v>
      </c>
      <c r="AM44" s="65" t="n">
        <v>-2</v>
      </c>
      <c r="AN44" s="30" t="n">
        <v>-2</v>
      </c>
      <c r="AO44" s="30" t="n">
        <v>-2</v>
      </c>
      <c r="AP44" s="30" t="n">
        <v>-2</v>
      </c>
      <c r="AQ44" s="30" t="n">
        <v>-2</v>
      </c>
      <c r="AR44" s="30" t="n">
        <v>-2</v>
      </c>
      <c r="AS44" s="22" t="n">
        <v>-2</v>
      </c>
      <c r="AT44" s="65" t="n">
        <v>-2</v>
      </c>
      <c r="AU44" s="57" t="n">
        <v>32972</v>
      </c>
      <c r="AV44" s="57" t="n">
        <v>30676</v>
      </c>
      <c r="AW44" s="57" t="n">
        <v>30964</v>
      </c>
      <c r="AX44" s="57" t="n">
        <v>26881</v>
      </c>
      <c r="AY44" s="57" t="n">
        <v>26524</v>
      </c>
      <c r="AZ44" s="22" t="n">
        <v>-2</v>
      </c>
      <c r="BA44" s="65" t="n">
        <v>-2</v>
      </c>
      <c r="BB44" s="30" t="n">
        <v>-2</v>
      </c>
      <c r="BC44" s="30" t="n">
        <v>-2</v>
      </c>
      <c r="BD44" s="30" t="n">
        <v>-2</v>
      </c>
      <c r="BE44" s="30" t="n">
        <v>-2</v>
      </c>
      <c r="BF44" s="30" t="n">
        <v>-2</v>
      </c>
      <c r="BG44" s="22" t="n">
        <v>-2</v>
      </c>
      <c r="BH44" s="65" t="n">
        <v>-2</v>
      </c>
      <c r="BI44" s="30" t="n">
        <v>-2</v>
      </c>
      <c r="BJ44" s="30" t="n">
        <v>-2</v>
      </c>
      <c r="BK44" s="30" t="n">
        <v>-2</v>
      </c>
      <c r="BL44" s="30" t="n">
        <v>-2</v>
      </c>
      <c r="BM44" s="30" t="n">
        <v>-2</v>
      </c>
      <c r="BN44" s="22" t="n">
        <v>-2</v>
      </c>
      <c r="BO44" s="65" t="n">
        <v>-2</v>
      </c>
      <c r="BP44" s="30" t="n">
        <v>-2</v>
      </c>
      <c r="BQ44" s="30" t="n">
        <v>-2</v>
      </c>
      <c r="BR44" s="30" t="n">
        <v>-2</v>
      </c>
      <c r="BS44" s="30" t="n">
        <v>-2</v>
      </c>
      <c r="BT44" s="30" t="n">
        <v>-2</v>
      </c>
      <c r="BU44" s="22" t="n">
        <v>-2</v>
      </c>
      <c r="BV44" s="65" t="n">
        <v>-2</v>
      </c>
      <c r="BW44" s="30" t="n">
        <v>-2</v>
      </c>
      <c r="BX44" s="30" t="n">
        <v>-2</v>
      </c>
      <c r="BY44" s="30" t="n">
        <v>-2</v>
      </c>
      <c r="BZ44" s="30" t="n">
        <v>-2</v>
      </c>
      <c r="CA44" s="30" t="n">
        <v>-2</v>
      </c>
      <c r="CB44" s="22" t="n">
        <v>-2</v>
      </c>
      <c r="CC44" s="65" t="n">
        <v>-2</v>
      </c>
      <c r="CD44" s="30" t="n">
        <v>-2</v>
      </c>
      <c r="CE44" s="30" t="n">
        <v>-2</v>
      </c>
      <c r="CF44" s="30" t="n">
        <v>-2</v>
      </c>
      <c r="CG44" s="30" t="n">
        <v>-2</v>
      </c>
      <c r="CH44" s="30" t="n">
        <v>-2</v>
      </c>
      <c r="CI44" s="22" t="n">
        <v>-2</v>
      </c>
      <c r="CJ44" s="65" t="n">
        <v>-2</v>
      </c>
      <c r="CK44" s="30" t="n">
        <v>-2</v>
      </c>
      <c r="CL44" s="30" t="n">
        <v>-2</v>
      </c>
      <c r="CM44" s="30" t="n">
        <v>-2</v>
      </c>
      <c r="CN44" s="30" t="n">
        <v>-2</v>
      </c>
      <c r="CO44" s="30" t="n">
        <v>-2</v>
      </c>
      <c r="CP44" s="22" t="n">
        <v>-2</v>
      </c>
      <c r="CQ44" s="65" t="n">
        <v>-2</v>
      </c>
      <c r="CR44" s="30" t="n">
        <v>-2</v>
      </c>
      <c r="CS44" s="30" t="n">
        <v>-2</v>
      </c>
      <c r="CT44" s="30" t="n">
        <v>-2</v>
      </c>
      <c r="CU44" s="30" t="n">
        <v>-2</v>
      </c>
      <c r="CV44" s="30" t="n">
        <v>-2</v>
      </c>
      <c r="CW44" s="22" t="n">
        <v>-2</v>
      </c>
      <c r="CX44" s="65" t="n">
        <v>-2</v>
      </c>
      <c r="CY44" s="30" t="n">
        <v>-2</v>
      </c>
      <c r="CZ44" s="30" t="n">
        <v>-2</v>
      </c>
      <c r="DA44" s="30" t="n">
        <v>-2</v>
      </c>
      <c r="DB44" s="30" t="n">
        <v>-2</v>
      </c>
      <c r="DC44" s="30" t="n">
        <v>-2</v>
      </c>
      <c r="DD44" s="22" t="n">
        <v>-2</v>
      </c>
      <c r="DE44" s="65" t="n">
        <v>-2</v>
      </c>
      <c r="DF44" s="30" t="n">
        <v>-2</v>
      </c>
      <c r="DG44" s="30" t="n">
        <v>-2</v>
      </c>
      <c r="DH44" s="30" t="n">
        <v>-2</v>
      </c>
      <c r="DI44" s="30" t="n">
        <v>-2</v>
      </c>
      <c r="DJ44" s="30" t="n">
        <v>-2</v>
      </c>
      <c r="DK44" s="22" t="n">
        <v>-2</v>
      </c>
      <c r="DL44" s="65" t="n">
        <v>-2</v>
      </c>
      <c r="DM44" s="30" t="n">
        <v>-2</v>
      </c>
      <c r="DN44" s="30" t="n">
        <v>-2</v>
      </c>
      <c r="DO44" s="30" t="n">
        <v>-2</v>
      </c>
      <c r="DP44" s="30" t="n">
        <v>-2</v>
      </c>
      <c r="DQ44" s="30" t="n">
        <v>-2</v>
      </c>
      <c r="DR44" s="22" t="n">
        <v>-2</v>
      </c>
      <c r="DS44" s="65" t="n">
        <v>-2</v>
      </c>
      <c r="DT44" s="30" t="n">
        <v>-2</v>
      </c>
      <c r="DU44" s="30" t="n">
        <v>-2</v>
      </c>
      <c r="DV44" s="30" t="n">
        <v>-2</v>
      </c>
      <c r="DW44" s="30" t="n">
        <v>-2</v>
      </c>
      <c r="DX44" s="30" t="n">
        <v>-2</v>
      </c>
      <c r="DY44" s="22" t="n">
        <v>-2</v>
      </c>
      <c r="DZ44" s="65" t="n">
        <v>-2</v>
      </c>
      <c r="EA44" s="30" t="n">
        <v>-2</v>
      </c>
      <c r="EB44" s="30" t="n">
        <v>-2</v>
      </c>
      <c r="EC44" s="30" t="n">
        <v>-2</v>
      </c>
      <c r="ED44" s="30" t="n">
        <v>-2</v>
      </c>
      <c r="EE44" s="30" t="n">
        <v>-2</v>
      </c>
      <c r="EF44" s="22" t="n">
        <v>-2</v>
      </c>
      <c r="EG44" s="65" t="n">
        <v>-2</v>
      </c>
      <c r="EH44" s="30" t="n">
        <v>-2</v>
      </c>
      <c r="EI44" s="30" t="n">
        <v>-2</v>
      </c>
      <c r="EJ44" s="30" t="n">
        <v>-2</v>
      </c>
      <c r="EK44" s="30" t="n">
        <v>-2</v>
      </c>
      <c r="EL44" s="30" t="n">
        <v>-2</v>
      </c>
      <c r="EM44" s="22" t="n">
        <v>-2</v>
      </c>
      <c r="EN44" s="65" t="n">
        <v>-2</v>
      </c>
      <c r="EO44" s="30" t="n">
        <v>-2</v>
      </c>
      <c r="EP44" s="30" t="n">
        <v>-2</v>
      </c>
      <c r="EQ44" s="30" t="n">
        <v>-2</v>
      </c>
      <c r="ER44" s="30" t="n">
        <v>-2</v>
      </c>
      <c r="ES44" s="30" t="n">
        <v>-2</v>
      </c>
      <c r="ET44" s="22" t="n">
        <v>-2</v>
      </c>
      <c r="EU44" s="65" t="n">
        <v>-2</v>
      </c>
      <c r="EV44" s="30" t="n">
        <v>-2</v>
      </c>
      <c r="EW44" s="30" t="n">
        <v>-2</v>
      </c>
      <c r="EX44" s="30" t="n">
        <v>-2</v>
      </c>
      <c r="EY44" s="30" t="n">
        <v>-2</v>
      </c>
      <c r="EZ44" s="30" t="n">
        <v>-2</v>
      </c>
      <c r="FA44" s="22" t="n">
        <v>-2</v>
      </c>
      <c r="FB44" s="65" t="n">
        <v>-2</v>
      </c>
      <c r="FC44" s="30" t="n">
        <v>-2</v>
      </c>
      <c r="FD44" s="30" t="n">
        <v>-2</v>
      </c>
      <c r="FE44" s="30" t="n">
        <v>-2</v>
      </c>
      <c r="FF44" s="30" t="n">
        <v>-2</v>
      </c>
      <c r="FG44" s="30" t="n">
        <v>-2</v>
      </c>
      <c r="FH44" s="22" t="n">
        <v>-2</v>
      </c>
      <c r="FI44" s="79" t="n">
        <v>-6</v>
      </c>
      <c r="FJ44" s="79" t="n">
        <v>-6</v>
      </c>
      <c r="FK44" s="30" t="n">
        <v>1</v>
      </c>
      <c r="FL44" s="30" t="n">
        <v>2</v>
      </c>
      <c r="FM44" s="30" t="n">
        <v>1</v>
      </c>
      <c r="FN44" s="30" t="n">
        <v>2</v>
      </c>
      <c r="FO44" s="30" t="n">
        <v>2</v>
      </c>
      <c r="FP44" s="22" t="n">
        <v>2</v>
      </c>
      <c r="FQ44" s="79" t="n">
        <v>1</v>
      </c>
      <c r="FR44" s="30" t="n">
        <v>-6</v>
      </c>
      <c r="FS44" s="30" t="n">
        <v>1</v>
      </c>
      <c r="FT44" s="30" t="n">
        <v>-6</v>
      </c>
      <c r="FU44" s="22" t="n">
        <v>-2</v>
      </c>
      <c r="FV44" s="37" t="n">
        <v>170</v>
      </c>
      <c r="FW44" s="38" t="n">
        <v>170</v>
      </c>
      <c r="FX44" s="38" t="n">
        <v>170</v>
      </c>
      <c r="FY44" s="38" t="n">
        <v>170</v>
      </c>
      <c r="FZ44" s="38" t="n">
        <v>170</v>
      </c>
      <c r="GA44" s="39" t="n">
        <v>170</v>
      </c>
      <c r="GB44" s="37" t="n">
        <v>43</v>
      </c>
      <c r="GC44" s="38" t="n">
        <v>43</v>
      </c>
      <c r="GD44" s="38" t="n">
        <v>43</v>
      </c>
      <c r="GE44" s="38" t="n">
        <v>43</v>
      </c>
      <c r="GF44" s="38" t="n">
        <v>43</v>
      </c>
      <c r="GG44" s="39" t="n">
        <v>43</v>
      </c>
      <c r="GH44" s="30" t="n">
        <v>-2</v>
      </c>
      <c r="GI44" s="30" t="n">
        <v>-6</v>
      </c>
    </row>
    <row r="45" s="30" customFormat="true" ht="12.75" hidden="false" customHeight="false" outlineLevel="0" collapsed="false">
      <c r="A45" s="21" t="s">
        <v>276</v>
      </c>
      <c r="B45" s="22"/>
      <c r="C45" s="79" t="n">
        <v>2</v>
      </c>
      <c r="D45" s="79" t="n">
        <v>-6</v>
      </c>
      <c r="E45" s="30" t="n">
        <v>1</v>
      </c>
      <c r="F45" s="30" t="n">
        <v>1</v>
      </c>
      <c r="G45" s="30" t="n">
        <v>1</v>
      </c>
      <c r="H45" s="30" t="n">
        <v>-4</v>
      </c>
      <c r="I45" s="22" t="n">
        <v>-4</v>
      </c>
      <c r="J45" s="30" t="n">
        <v>1</v>
      </c>
      <c r="K45" s="30" t="n">
        <v>-3</v>
      </c>
      <c r="L45" s="30" t="n">
        <v>1</v>
      </c>
      <c r="M45" s="30" t="n">
        <v>-3</v>
      </c>
      <c r="N45" s="30" t="n">
        <v>1</v>
      </c>
      <c r="O45" s="30" t="n">
        <v>1</v>
      </c>
      <c r="P45" s="30" t="n">
        <v>-4</v>
      </c>
      <c r="Q45" s="30" t="n">
        <v>-4</v>
      </c>
      <c r="R45" s="30" t="n">
        <v>-3</v>
      </c>
      <c r="S45" s="30" t="n">
        <v>2</v>
      </c>
      <c r="T45" s="30" t="n">
        <v>-3</v>
      </c>
      <c r="U45" s="30" t="n">
        <v>-4</v>
      </c>
      <c r="V45" s="30" t="n">
        <v>-3</v>
      </c>
      <c r="W45" s="22" t="n">
        <v>-3</v>
      </c>
      <c r="X45" s="30" t="n">
        <v>-6</v>
      </c>
      <c r="Y45" s="59" t="n">
        <v>-2</v>
      </c>
      <c r="Z45" s="36" t="n">
        <v>-2</v>
      </c>
      <c r="AA45" s="36" t="n">
        <v>-2</v>
      </c>
      <c r="AB45" s="36" t="n">
        <v>-2</v>
      </c>
      <c r="AC45" s="36" t="n">
        <v>-2</v>
      </c>
      <c r="AD45" s="36" t="n">
        <v>-2</v>
      </c>
      <c r="AE45" s="60" t="n">
        <v>-2</v>
      </c>
      <c r="AF45" s="65" t="n">
        <v>-2</v>
      </c>
      <c r="AG45" s="30" t="n">
        <v>-2</v>
      </c>
      <c r="AH45" s="30" t="n">
        <v>-2</v>
      </c>
      <c r="AI45" s="30" t="n">
        <v>-2</v>
      </c>
      <c r="AJ45" s="30" t="n">
        <v>-2</v>
      </c>
      <c r="AK45" s="30" t="n">
        <v>-2</v>
      </c>
      <c r="AL45" s="22" t="n">
        <v>-2</v>
      </c>
      <c r="AM45" s="65" t="n">
        <v>-2</v>
      </c>
      <c r="AN45" s="30" t="n">
        <v>-2</v>
      </c>
      <c r="AO45" s="30" t="n">
        <v>-2</v>
      </c>
      <c r="AP45" s="30" t="n">
        <v>-2</v>
      </c>
      <c r="AQ45" s="30" t="n">
        <v>-2</v>
      </c>
      <c r="AR45" s="30" t="n">
        <v>-2</v>
      </c>
      <c r="AS45" s="22" t="n">
        <v>-2</v>
      </c>
      <c r="AT45" s="65" t="n">
        <v>-2</v>
      </c>
      <c r="AU45" s="36" t="n">
        <v>253354</v>
      </c>
      <c r="AV45" s="36" t="n">
        <v>252446</v>
      </c>
      <c r="AW45" s="36" t="n">
        <v>262183</v>
      </c>
      <c r="AX45" s="36" t="n">
        <v>264237</v>
      </c>
      <c r="AY45" s="36" t="n">
        <v>249760</v>
      </c>
      <c r="AZ45" s="60" t="n">
        <v>251311</v>
      </c>
      <c r="BA45" s="65" t="n">
        <v>-2</v>
      </c>
      <c r="BB45" s="36" t="n">
        <v>149925</v>
      </c>
      <c r="BC45" s="36" t="n">
        <v>149112</v>
      </c>
      <c r="BD45" s="36" t="n">
        <v>143579</v>
      </c>
      <c r="BE45" s="36" t="n">
        <v>135944</v>
      </c>
      <c r="BF45" s="36" t="n">
        <v>125099</v>
      </c>
      <c r="BG45" s="60" t="n">
        <v>118209</v>
      </c>
      <c r="BH45" s="65" t="n">
        <v>-2</v>
      </c>
      <c r="BI45" s="30" t="n">
        <v>-2</v>
      </c>
      <c r="BJ45" s="30" t="n">
        <v>-2</v>
      </c>
      <c r="BK45" s="30" t="n">
        <v>-2</v>
      </c>
      <c r="BL45" s="30" t="n">
        <v>-2</v>
      </c>
      <c r="BM45" s="30" t="n">
        <v>-2</v>
      </c>
      <c r="BN45" s="22" t="n">
        <v>-2</v>
      </c>
      <c r="BO45" s="65" t="n">
        <v>-2</v>
      </c>
      <c r="BP45" s="36" t="n">
        <v>26048</v>
      </c>
      <c r="BQ45" s="36" t="n">
        <v>22358</v>
      </c>
      <c r="BR45" s="36" t="n">
        <v>26560</v>
      </c>
      <c r="BS45" s="36" t="n">
        <v>28594</v>
      </c>
      <c r="BT45" s="36" t="n">
        <v>24527</v>
      </c>
      <c r="BU45" s="60" t="n">
        <v>24999</v>
      </c>
      <c r="BV45" s="65" t="n">
        <v>-2</v>
      </c>
      <c r="BW45" s="36" t="n">
        <v>54152</v>
      </c>
      <c r="BX45" s="36" t="n">
        <v>55480</v>
      </c>
      <c r="BY45" s="36" t="n">
        <v>59261</v>
      </c>
      <c r="BZ45" s="36" t="n">
        <v>65312</v>
      </c>
      <c r="CA45" s="36" t="n">
        <v>68837</v>
      </c>
      <c r="CB45" s="60" t="n">
        <v>77096</v>
      </c>
      <c r="CC45" s="65" t="n">
        <v>-2</v>
      </c>
      <c r="CD45" s="30" t="n">
        <v>-2</v>
      </c>
      <c r="CE45" s="30" t="n">
        <v>-2</v>
      </c>
      <c r="CF45" s="30" t="n">
        <v>-2</v>
      </c>
      <c r="CG45" s="30" t="n">
        <v>-2</v>
      </c>
      <c r="CH45" s="30" t="n">
        <v>-2</v>
      </c>
      <c r="CI45" s="22" t="n">
        <v>-2</v>
      </c>
      <c r="CJ45" s="65" t="n">
        <v>-2</v>
      </c>
      <c r="CK45" s="36" t="n">
        <v>10326</v>
      </c>
      <c r="CL45" s="36" t="n">
        <v>10826</v>
      </c>
      <c r="CM45" s="36" t="n">
        <v>11946</v>
      </c>
      <c r="CN45" s="36" t="n">
        <v>12305</v>
      </c>
      <c r="CO45" s="36" t="n">
        <v>12786</v>
      </c>
      <c r="CP45" s="60" t="n">
        <v>12257</v>
      </c>
      <c r="CQ45" s="65" t="n">
        <v>-2</v>
      </c>
      <c r="CR45" s="36" t="n">
        <v>455</v>
      </c>
      <c r="CS45" s="36" t="n">
        <v>481</v>
      </c>
      <c r="CT45" s="36" t="n">
        <v>794</v>
      </c>
      <c r="CU45" s="36" t="n">
        <v>816</v>
      </c>
      <c r="CV45" s="36" t="n">
        <v>778</v>
      </c>
      <c r="CW45" s="60" t="n">
        <v>701</v>
      </c>
      <c r="CX45" s="65" t="n">
        <v>-2</v>
      </c>
      <c r="CY45" s="30" t="n">
        <v>-2</v>
      </c>
      <c r="CZ45" s="30" t="n">
        <v>-2</v>
      </c>
      <c r="DA45" s="30" t="n">
        <v>-2</v>
      </c>
      <c r="DB45" s="30" t="n">
        <v>-2</v>
      </c>
      <c r="DC45" s="30" t="n">
        <v>-2</v>
      </c>
      <c r="DD45" s="22" t="n">
        <v>-2</v>
      </c>
      <c r="DE45" s="65" t="n">
        <v>-2</v>
      </c>
      <c r="DF45" s="30" t="n">
        <v>-2</v>
      </c>
      <c r="DG45" s="30" t="n">
        <v>-2</v>
      </c>
      <c r="DH45" s="30" t="n">
        <v>-2</v>
      </c>
      <c r="DI45" s="30" t="n">
        <v>-2</v>
      </c>
      <c r="DJ45" s="30" t="n">
        <v>-2</v>
      </c>
      <c r="DK45" s="22" t="n">
        <v>-2</v>
      </c>
      <c r="DL45" s="65" t="n">
        <v>-2</v>
      </c>
      <c r="DM45" s="30" t="n">
        <v>-2</v>
      </c>
      <c r="DN45" s="30" t="n">
        <v>-2</v>
      </c>
      <c r="DO45" s="30" t="n">
        <v>-2</v>
      </c>
      <c r="DP45" s="30" t="n">
        <v>-2</v>
      </c>
      <c r="DQ45" s="30" t="n">
        <v>-2</v>
      </c>
      <c r="DR45" s="22" t="n">
        <v>-2</v>
      </c>
      <c r="DS45" s="65" t="n">
        <v>-2</v>
      </c>
      <c r="DT45" s="30" t="n">
        <v>-2</v>
      </c>
      <c r="DU45" s="30" t="n">
        <v>-2</v>
      </c>
      <c r="DV45" s="30" t="n">
        <v>-2</v>
      </c>
      <c r="DW45" s="30" t="n">
        <v>-2</v>
      </c>
      <c r="DX45" s="30" t="n">
        <v>-2</v>
      </c>
      <c r="DY45" s="22" t="n">
        <v>-2</v>
      </c>
      <c r="DZ45" s="65" t="n">
        <v>-2</v>
      </c>
      <c r="EA45" s="36" t="n">
        <v>4220</v>
      </c>
      <c r="EB45" s="36" t="n">
        <v>4567</v>
      </c>
      <c r="EC45" s="36" t="n">
        <v>4057</v>
      </c>
      <c r="ED45" s="36" t="n">
        <v>3936</v>
      </c>
      <c r="EE45" s="36" t="n">
        <v>3356</v>
      </c>
      <c r="EF45" s="60" t="n">
        <v>3040</v>
      </c>
      <c r="EG45" s="65" t="n">
        <v>-2</v>
      </c>
      <c r="EH45" s="30" t="n">
        <v>-2</v>
      </c>
      <c r="EI45" s="30" t="n">
        <v>-2</v>
      </c>
      <c r="EJ45" s="30" t="n">
        <v>-2</v>
      </c>
      <c r="EK45" s="30" t="n">
        <v>-2</v>
      </c>
      <c r="EL45" s="30" t="n">
        <v>-2</v>
      </c>
      <c r="EM45" s="22" t="n">
        <v>-2</v>
      </c>
      <c r="EN45" s="65" t="n">
        <v>-2</v>
      </c>
      <c r="EO45" s="36" t="n">
        <v>4220</v>
      </c>
      <c r="EP45" s="36" t="n">
        <v>4567</v>
      </c>
      <c r="EQ45" s="36" t="n">
        <v>4057</v>
      </c>
      <c r="ER45" s="36" t="n">
        <v>3936</v>
      </c>
      <c r="ES45" s="36" t="n">
        <v>3356</v>
      </c>
      <c r="ET45" s="60" t="n">
        <v>3040</v>
      </c>
      <c r="EU45" s="65" t="n">
        <v>-2</v>
      </c>
      <c r="EV45" s="30" t="n">
        <v>-2</v>
      </c>
      <c r="EW45" s="30" t="n">
        <v>-2</v>
      </c>
      <c r="EX45" s="30" t="n">
        <v>-2</v>
      </c>
      <c r="EY45" s="30" t="n">
        <v>-2</v>
      </c>
      <c r="EZ45" s="30" t="n">
        <v>-2</v>
      </c>
      <c r="FA45" s="22" t="n">
        <v>-2</v>
      </c>
      <c r="FB45" s="65" t="n">
        <v>-2</v>
      </c>
      <c r="FC45" s="30" t="n">
        <v>-2</v>
      </c>
      <c r="FD45" s="30" t="n">
        <v>-2</v>
      </c>
      <c r="FE45" s="30" t="n">
        <v>-2</v>
      </c>
      <c r="FF45" s="30" t="n">
        <v>-2</v>
      </c>
      <c r="FG45" s="30" t="n">
        <v>-2</v>
      </c>
      <c r="FH45" s="22" t="n">
        <v>-2</v>
      </c>
      <c r="FI45" s="79" t="n">
        <v>-6</v>
      </c>
      <c r="FJ45" s="79" t="n">
        <v>-6</v>
      </c>
      <c r="FK45" s="30" t="n">
        <v>1</v>
      </c>
      <c r="FL45" s="30" t="n">
        <v>1</v>
      </c>
      <c r="FM45" s="30" t="n">
        <v>1</v>
      </c>
      <c r="FN45" s="30" t="n">
        <v>2</v>
      </c>
      <c r="FO45" s="30" t="n">
        <v>2</v>
      </c>
      <c r="FP45" s="22" t="n">
        <v>2</v>
      </c>
      <c r="FQ45" s="79" t="n">
        <v>1</v>
      </c>
      <c r="FR45" s="30" t="n">
        <v>-2</v>
      </c>
      <c r="FS45" s="30" t="n">
        <v>2</v>
      </c>
      <c r="FT45" s="30" t="n">
        <v>-6</v>
      </c>
      <c r="FU45" s="22" t="n">
        <v>-2</v>
      </c>
      <c r="FV45" s="59" t="n">
        <v>1060.6</v>
      </c>
      <c r="FW45" s="36" t="n">
        <v>1043.2</v>
      </c>
      <c r="FX45" s="36" t="n">
        <v>1057</v>
      </c>
      <c r="FY45" s="36" t="n">
        <v>1054.1</v>
      </c>
      <c r="FZ45" s="36" t="n">
        <v>1055.8</v>
      </c>
      <c r="GA45" s="60" t="n">
        <v>1104.1</v>
      </c>
      <c r="GB45" s="59" t="n">
        <v>265</v>
      </c>
      <c r="GC45" s="36" t="n">
        <v>263.1</v>
      </c>
      <c r="GD45" s="36" t="n">
        <v>282</v>
      </c>
      <c r="GE45" s="36" t="n">
        <v>277.9</v>
      </c>
      <c r="GF45" s="36" t="n">
        <v>293</v>
      </c>
      <c r="GG45" s="60" t="n">
        <v>325.4</v>
      </c>
      <c r="GH45" s="30" t="n">
        <v>-6</v>
      </c>
      <c r="GI45" s="30" t="n">
        <v>-2</v>
      </c>
      <c r="GY45" s="31"/>
      <c r="GZ45" s="31"/>
    </row>
    <row r="46" customFormat="false" ht="12.75" hidden="false" customHeight="false" outlineLevel="0" collapsed="false">
      <c r="DF46" s="95"/>
      <c r="DG46" s="95"/>
      <c r="DH46" s="95"/>
      <c r="DI46" s="95"/>
      <c r="DJ46" s="95"/>
    </row>
    <row r="47" customFormat="false" ht="12.75" hidden="false" customHeight="false" outlineLevel="0" collapsed="false">
      <c r="Z47" s="95"/>
      <c r="AA47" s="95"/>
      <c r="AB47" s="95"/>
      <c r="AC47" s="95"/>
      <c r="AD47" s="95"/>
      <c r="AE47" s="96"/>
    </row>
    <row r="50" customFormat="false" ht="12.75" hidden="false" customHeight="false" outlineLevel="0" collapsed="false">
      <c r="Z50" s="95"/>
      <c r="AA50" s="95"/>
      <c r="AB50" s="95"/>
      <c r="AC50" s="95"/>
      <c r="AD50" s="95"/>
      <c r="AE50" s="96"/>
    </row>
    <row r="51" customFormat="false" ht="12.75" hidden="false" customHeight="false" outlineLevel="0" collapsed="false">
      <c r="Z51" s="95"/>
      <c r="AA51" s="95"/>
      <c r="AB51" s="95"/>
      <c r="AC51" s="95"/>
      <c r="AD51" s="95"/>
      <c r="AE51" s="96"/>
    </row>
  </sheetData>
  <hyperlinks>
    <hyperlink ref="BV10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DR1" colorId="64" zoomScale="100" zoomScaleNormal="100" zoomScalePageLayoutView="100" workbookViewId="0">
      <pane xSplit="10455" ySplit="1275" topLeftCell="A16" activePane="bottomLeft" state="split"/>
      <selection pane="topLeft" activeCell="DR1" activeCellId="0" sqref="DR1"/>
      <selection pane="topRight" activeCell="A1" activeCellId="0" sqref="A1"/>
      <selection pane="bottomLeft" activeCell="EA19" activeCellId="0" sqref="EA19"/>
      <selection pane="bottomRight" activeCell="A16" activeCellId="0" sqref="A1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5" min="3" style="0" width="10.13"/>
    <col collapsed="false" customWidth="true" hidden="false" outlineLevel="0" max="6" min="6" style="69" width="10.13"/>
    <col collapsed="false" customWidth="true" hidden="false" outlineLevel="0" max="7" min="7" style="0" width="10.13"/>
    <col collapsed="false" customWidth="true" hidden="false" outlineLevel="0" max="9" min="8" style="0" width="8.7"/>
    <col collapsed="false" customWidth="true" hidden="false" outlineLevel="0" max="11" min="10" style="0" width="8.56"/>
    <col collapsed="false" customWidth="true" hidden="false" outlineLevel="0" max="12" min="12" style="69" width="8.56"/>
    <col collapsed="false" customWidth="true" hidden="false" outlineLevel="0" max="17" min="13" style="0" width="8.41"/>
    <col collapsed="false" customWidth="true" hidden="false" outlineLevel="0" max="18" min="18" style="69" width="8.41"/>
    <col collapsed="false" customWidth="true" hidden="false" outlineLevel="0" max="23" min="19" style="0" width="8.85"/>
    <col collapsed="false" customWidth="true" hidden="false" outlineLevel="0" max="24" min="24" style="69" width="8.85"/>
    <col collapsed="false" customWidth="true" hidden="false" outlineLevel="0" max="29" min="25" style="0" width="8.7"/>
    <col collapsed="false" customWidth="true" hidden="false" outlineLevel="0" max="30" min="30" style="69" width="8.7"/>
    <col collapsed="false" customWidth="true" hidden="false" outlineLevel="0" max="35" min="31" style="0" width="8.7"/>
    <col collapsed="false" customWidth="true" hidden="false" outlineLevel="0" max="36" min="36" style="69" width="8.7"/>
    <col collapsed="false" customWidth="true" hidden="false" outlineLevel="0" max="41" min="37" style="0" width="8.7"/>
    <col collapsed="false" customWidth="true" hidden="false" outlineLevel="0" max="42" min="42" style="69" width="8.7"/>
    <col collapsed="false" customWidth="true" hidden="false" outlineLevel="0" max="47" min="43" style="0" width="8.85"/>
    <col collapsed="false" customWidth="true" hidden="false" outlineLevel="0" max="48" min="48" style="69" width="8.85"/>
    <col collapsed="false" customWidth="true" hidden="false" outlineLevel="0" max="53" min="49" style="0" width="8.56"/>
    <col collapsed="false" customWidth="true" hidden="false" outlineLevel="0" max="54" min="54" style="69" width="8.56"/>
    <col collapsed="false" customWidth="true" hidden="false" outlineLevel="0" max="59" min="55" style="0" width="8.56"/>
    <col collapsed="false" customWidth="true" hidden="false" outlineLevel="0" max="60" min="60" style="69" width="8.56"/>
    <col collapsed="false" customWidth="true" hidden="false" outlineLevel="0" max="65" min="61" style="0" width="8.7"/>
    <col collapsed="false" customWidth="true" hidden="false" outlineLevel="0" max="66" min="66" style="69" width="8.7"/>
    <col collapsed="false" customWidth="true" hidden="false" outlineLevel="0" max="71" min="67" style="0" width="8.7"/>
    <col collapsed="false" customWidth="true" hidden="false" outlineLevel="0" max="72" min="72" style="69" width="8.7"/>
    <col collapsed="false" customWidth="true" hidden="false" outlineLevel="0" max="77" min="73" style="0" width="8.7"/>
    <col collapsed="false" customWidth="true" hidden="false" outlineLevel="0" max="78" min="78" style="69" width="8.7"/>
    <col collapsed="false" customWidth="true" hidden="false" outlineLevel="0" max="83" min="79" style="0" width="8.56"/>
    <col collapsed="false" customWidth="true" hidden="false" outlineLevel="0" max="84" min="84" style="69" width="8.56"/>
    <col collapsed="false" customWidth="true" hidden="false" outlineLevel="0" max="86" min="85" style="70" width="7.42"/>
    <col collapsed="false" customWidth="true" hidden="false" outlineLevel="0" max="87" min="87" style="0" width="10.41"/>
    <col collapsed="false" customWidth="true" hidden="false" outlineLevel="0" max="88" min="88" style="0" width="10.13"/>
    <col collapsed="false" customWidth="true" hidden="false" outlineLevel="0" max="89" min="89" style="69" width="9.85"/>
    <col collapsed="false" customWidth="true" hidden="false" outlineLevel="0" max="90" min="90" style="0" width="10.28"/>
    <col collapsed="false" customWidth="true" hidden="false" outlineLevel="0" max="91" min="91" style="0" width="9.99"/>
    <col collapsed="false" customWidth="true" hidden="false" outlineLevel="0" max="92" min="92" style="69" width="9.7"/>
    <col collapsed="false" customWidth="true" hidden="false" outlineLevel="0" max="93" min="93" style="0" width="10.71"/>
    <col collapsed="false" customWidth="true" hidden="false" outlineLevel="0" max="94" min="94" style="0" width="10.41"/>
    <col collapsed="false" customWidth="true" hidden="false" outlineLevel="0" max="95" min="95" style="69" width="10.13"/>
    <col collapsed="false" customWidth="true" hidden="false" outlineLevel="0" max="96" min="96" style="0" width="10.56"/>
    <col collapsed="false" customWidth="true" hidden="false" outlineLevel="0" max="97" min="97" style="0" width="10.28"/>
    <col collapsed="false" customWidth="true" hidden="false" outlineLevel="0" max="98" min="98" style="69" width="9.99"/>
    <col collapsed="false" customWidth="true" hidden="false" outlineLevel="0" max="99" min="99" style="0" width="10.56"/>
    <col collapsed="false" customWidth="true" hidden="false" outlineLevel="0" max="100" min="100" style="0" width="10.28"/>
    <col collapsed="false" customWidth="true" hidden="false" outlineLevel="0" max="101" min="101" style="69" width="9.99"/>
    <col collapsed="false" customWidth="true" hidden="false" outlineLevel="0" max="102" min="102" style="0" width="10.56"/>
    <col collapsed="false" customWidth="true" hidden="false" outlineLevel="0" max="103" min="103" style="0" width="10.28"/>
    <col collapsed="false" customWidth="true" hidden="false" outlineLevel="0" max="104" min="104" style="69" width="9.99"/>
    <col collapsed="false" customWidth="true" hidden="false" outlineLevel="0" max="105" min="105" style="0" width="10.71"/>
    <col collapsed="false" customWidth="true" hidden="false" outlineLevel="0" max="106" min="106" style="0" width="10.41"/>
    <col collapsed="false" customWidth="true" hidden="false" outlineLevel="0" max="107" min="107" style="69" width="10.13"/>
    <col collapsed="false" customWidth="true" hidden="false" outlineLevel="0" max="108" min="108" style="0" width="10.41"/>
    <col collapsed="false" customWidth="true" hidden="false" outlineLevel="0" max="109" min="109" style="0" width="10.13"/>
    <col collapsed="false" customWidth="true" hidden="false" outlineLevel="0" max="110" min="110" style="69" width="9.85"/>
    <col collapsed="false" customWidth="true" hidden="false" outlineLevel="0" max="111" min="111" style="0" width="10.41"/>
    <col collapsed="false" customWidth="true" hidden="false" outlineLevel="0" max="112" min="112" style="0" width="10.13"/>
    <col collapsed="false" customWidth="true" hidden="false" outlineLevel="0" max="113" min="113" style="69" width="9.85"/>
    <col collapsed="false" customWidth="true" hidden="false" outlineLevel="0" max="114" min="114" style="0" width="10.56"/>
    <col collapsed="false" customWidth="true" hidden="false" outlineLevel="0" max="115" min="115" style="0" width="10.28"/>
    <col collapsed="false" customWidth="true" hidden="false" outlineLevel="0" max="116" min="116" style="69" width="9.99"/>
    <col collapsed="false" customWidth="true" hidden="false" outlineLevel="0" max="117" min="117" style="0" width="10.56"/>
    <col collapsed="false" customWidth="true" hidden="false" outlineLevel="0" max="118" min="118" style="0" width="10.28"/>
    <col collapsed="false" customWidth="true" hidden="false" outlineLevel="0" max="119" min="119" style="69" width="9.99"/>
    <col collapsed="false" customWidth="true" hidden="false" outlineLevel="0" max="120" min="120" style="0" width="10.56"/>
    <col collapsed="false" customWidth="true" hidden="false" outlineLevel="0" max="121" min="121" style="0" width="10.28"/>
    <col collapsed="false" customWidth="true" hidden="false" outlineLevel="0" max="122" min="122" style="69" width="9.99"/>
    <col collapsed="false" customWidth="true" hidden="false" outlineLevel="0" max="123" min="123" style="0" width="10.41"/>
    <col collapsed="false" customWidth="true" hidden="false" outlineLevel="0" max="124" min="124" style="0" width="10.13"/>
    <col collapsed="false" customWidth="true" hidden="false" outlineLevel="0" max="125" min="125" style="69" width="9.85"/>
    <col collapsed="false" customWidth="true" hidden="false" outlineLevel="0" max="126" min="126" style="70" width="7.42"/>
    <col collapsed="false" customWidth="true" hidden="false" outlineLevel="0" max="127" min="127" style="70" width="10.13"/>
    <col collapsed="false" customWidth="true" hidden="false" outlineLevel="0" max="128" min="128" style="0" width="9.56"/>
    <col collapsed="false" customWidth="true" hidden="false" outlineLevel="0" max="129" min="129" style="0" width="9.85"/>
    <col collapsed="false" customWidth="true" hidden="false" outlineLevel="0" max="130" min="130" style="69" width="7.42"/>
    <col collapsed="false" customWidth="true" hidden="false" outlineLevel="0" max="131" min="131" style="70" width="9.99"/>
    <col collapsed="false" customWidth="true" hidden="false" outlineLevel="0" max="132" min="132" style="69" width="9.99"/>
    <col collapsed="false" customWidth="true" hidden="false" outlineLevel="0" max="133" min="133" style="0" width="8.7"/>
    <col collapsed="false" customWidth="true" hidden="false" outlineLevel="0" max="134" min="134" style="69" width="8.7"/>
    <col collapsed="false" customWidth="true" hidden="false" outlineLevel="0" max="136" min="135" style="70" width="9.99"/>
    <col collapsed="false" customWidth="true" hidden="false" outlineLevel="0" max="138" min="137" style="70" width="8.56"/>
    <col collapsed="false" customWidth="true" hidden="false" outlineLevel="0" max="139" min="139" style="0" width="10.13"/>
    <col collapsed="false" customWidth="true" hidden="false" outlineLevel="0" max="140" min="140" style="69" width="10.13"/>
    <col collapsed="false" customWidth="true" hidden="false" outlineLevel="0" max="141" min="141" style="70" width="10.13"/>
    <col collapsed="false" customWidth="true" hidden="false" outlineLevel="0" max="144" min="142" style="0" width="8.85"/>
    <col collapsed="false" customWidth="true" hidden="false" outlineLevel="0" max="145" min="145" style="20" width="8.85"/>
    <col collapsed="false" customWidth="true" hidden="false" outlineLevel="0" max="151" min="146" style="0" width="8.85"/>
    <col collapsed="false" customWidth="true" hidden="false" outlineLevel="0" max="152" min="152" style="69" width="9.99"/>
    <col collapsed="false" customWidth="true" hidden="false" outlineLevel="0" max="153" min="153" style="0" width="9.14"/>
    <col collapsed="false" customWidth="true" hidden="false" outlineLevel="0" max="154" min="154" style="0" width="8.99"/>
    <col collapsed="false" customWidth="true" hidden="false" outlineLevel="0" max="158" min="155" style="0" width="9.28"/>
    <col collapsed="false" customWidth="true" hidden="false" outlineLevel="0" max="159" min="159" style="69" width="9.41"/>
    <col collapsed="false" customWidth="true" hidden="false" outlineLevel="0" max="160" min="160" style="0" width="8.99"/>
    <col collapsed="false" customWidth="true" hidden="false" outlineLevel="0" max="161" min="161" style="0" width="8.85"/>
    <col collapsed="false" customWidth="true" hidden="false" outlineLevel="0" max="165" min="162" style="0" width="9.14"/>
    <col collapsed="false" customWidth="true" hidden="false" outlineLevel="0" max="166" min="166" style="69" width="9.28"/>
    <col collapsed="false" customWidth="true" hidden="false" outlineLevel="0" max="167" min="167" style="0" width="9.41"/>
    <col collapsed="false" customWidth="true" hidden="false" outlineLevel="0" max="168" min="168" style="0" width="9.28"/>
    <col collapsed="false" customWidth="true" hidden="false" outlineLevel="0" max="172" min="169" style="0" width="9.56"/>
    <col collapsed="false" customWidth="true" hidden="false" outlineLevel="0" max="173" min="173" style="69" width="9.7"/>
    <col collapsed="false" customWidth="true" hidden="false" outlineLevel="0" max="174" min="174" style="0" width="9.28"/>
    <col collapsed="false" customWidth="true" hidden="false" outlineLevel="0" max="175" min="175" style="0" width="9.14"/>
    <col collapsed="false" customWidth="true" hidden="false" outlineLevel="0" max="179" min="176" style="0" width="9.41"/>
    <col collapsed="false" customWidth="true" hidden="false" outlineLevel="0" max="180" min="180" style="69" width="9.56"/>
    <col collapsed="false" customWidth="true" hidden="false" outlineLevel="0" max="181" min="181" style="0" width="9.28"/>
    <col collapsed="false" customWidth="true" hidden="false" outlineLevel="0" max="182" min="182" style="0" width="9.14"/>
    <col collapsed="false" customWidth="true" hidden="false" outlineLevel="0" max="186" min="183" style="0" width="9.41"/>
    <col collapsed="false" customWidth="true" hidden="false" outlineLevel="0" max="187" min="187" style="69" width="9.56"/>
    <col collapsed="false" customWidth="true" hidden="false" outlineLevel="0" max="188" min="188" style="0" width="9.28"/>
    <col collapsed="false" customWidth="true" hidden="false" outlineLevel="0" max="189" min="189" style="0" width="9.14"/>
    <col collapsed="false" customWidth="true" hidden="false" outlineLevel="0" max="193" min="190" style="0" width="9.41"/>
    <col collapsed="false" customWidth="true" hidden="false" outlineLevel="0" max="194" min="194" style="69" width="9.56"/>
    <col collapsed="false" customWidth="true" hidden="false" outlineLevel="0" max="195" min="195" style="0" width="9.41"/>
    <col collapsed="false" customWidth="true" hidden="false" outlineLevel="0" max="196" min="196" style="0" width="9.28"/>
    <col collapsed="false" customWidth="true" hidden="false" outlineLevel="0" max="200" min="197" style="0" width="9.56"/>
    <col collapsed="false" customWidth="true" hidden="false" outlineLevel="0" max="201" min="201" style="69" width="9.7"/>
    <col collapsed="false" customWidth="true" hidden="false" outlineLevel="0" max="202" min="202" style="0" width="9.14"/>
    <col collapsed="false" customWidth="true" hidden="false" outlineLevel="0" max="203" min="203" style="0" width="8.99"/>
    <col collapsed="false" customWidth="true" hidden="false" outlineLevel="0" max="207" min="204" style="0" width="9.28"/>
    <col collapsed="false" customWidth="true" hidden="false" outlineLevel="0" max="208" min="208" style="69" width="9.41"/>
    <col collapsed="false" customWidth="true" hidden="false" outlineLevel="0" max="209" min="209" style="0" width="9.14"/>
    <col collapsed="false" customWidth="true" hidden="false" outlineLevel="0" max="210" min="210" style="0" width="8.99"/>
    <col collapsed="false" customWidth="true" hidden="false" outlineLevel="0" max="214" min="211" style="0" width="9.28"/>
    <col collapsed="false" customWidth="true" hidden="false" outlineLevel="0" max="215" min="215" style="69" width="9.41"/>
    <col collapsed="false" customWidth="true" hidden="false" outlineLevel="0" max="216" min="216" style="0" width="9.28"/>
    <col collapsed="false" customWidth="true" hidden="false" outlineLevel="0" max="217" min="217" style="0" width="9.14"/>
    <col collapsed="false" customWidth="true" hidden="false" outlineLevel="0" max="221" min="218" style="0" width="9.41"/>
    <col collapsed="false" customWidth="true" hidden="false" outlineLevel="0" max="222" min="222" style="69" width="9.56"/>
    <col collapsed="false" customWidth="true" hidden="false" outlineLevel="0" max="223" min="223" style="0" width="9.28"/>
    <col collapsed="false" customWidth="true" hidden="false" outlineLevel="0" max="224" min="224" style="0" width="9.14"/>
    <col collapsed="false" customWidth="true" hidden="false" outlineLevel="0" max="228" min="225" style="0" width="9.41"/>
    <col collapsed="false" customWidth="true" hidden="false" outlineLevel="0" max="229" min="229" style="69" width="9.56"/>
    <col collapsed="false" customWidth="true" hidden="false" outlineLevel="0" max="230" min="230" style="0" width="9.28"/>
    <col collapsed="false" customWidth="true" hidden="false" outlineLevel="0" max="231" min="231" style="0" width="9.14"/>
    <col collapsed="false" customWidth="true" hidden="false" outlineLevel="0" max="235" min="232" style="0" width="9.41"/>
    <col collapsed="false" customWidth="true" hidden="false" outlineLevel="0" max="236" min="236" style="69" width="9.56"/>
    <col collapsed="false" customWidth="true" hidden="false" outlineLevel="0" max="237" min="237" style="0" width="9.14"/>
    <col collapsed="false" customWidth="true" hidden="false" outlineLevel="0" max="238" min="238" style="0" width="8.99"/>
    <col collapsed="false" customWidth="true" hidden="false" outlineLevel="0" max="242" min="239" style="0" width="9.28"/>
    <col collapsed="false" customWidth="true" hidden="false" outlineLevel="0" max="243" min="243" style="69" width="9.41"/>
    <col collapsed="false" customWidth="true" hidden="false" outlineLevel="0" max="245" min="244" style="70" width="7.42"/>
    <col collapsed="false" customWidth="true" hidden="false" outlineLevel="0" max="246" min="246" style="70" width="9.99"/>
    <col collapsed="false" customWidth="true" hidden="false" outlineLevel="0" max="247" min="247" style="69" width="9.99"/>
    <col collapsed="false" customWidth="true" hidden="false" outlineLevel="0" max="248" min="248" style="0" width="8.7"/>
    <col collapsed="false" customWidth="true" hidden="false" outlineLevel="0" max="249" min="249" style="69" width="8.7"/>
    <col collapsed="false" customWidth="true" hidden="false" outlineLevel="0" max="250" min="250" style="70" width="9.99"/>
    <col collapsed="false" customWidth="true" hidden="false" outlineLevel="0" max="251" min="251" style="69" width="9.99"/>
    <col collapsed="false" customWidth="true" hidden="false" outlineLevel="0" max="252" min="252" style="70" width="9.85"/>
    <col collapsed="false" customWidth="true" hidden="false" outlineLevel="0" max="253" min="253" style="0" width="9.85"/>
  </cols>
  <sheetData>
    <row r="1" customFormat="false" ht="12.75" hidden="false" customHeight="false" outlineLevel="0" collapsed="false">
      <c r="A1" s="7" t="s">
        <v>0</v>
      </c>
    </row>
    <row r="2" s="76" customFormat="true" ht="12.75" hidden="false" customHeight="false" outlineLevel="0" collapsed="false">
      <c r="A2" s="6"/>
      <c r="B2" s="76" t="s">
        <v>1</v>
      </c>
      <c r="C2" s="75" t="n">
        <v>41</v>
      </c>
      <c r="D2" s="76" t="n">
        <v>41</v>
      </c>
      <c r="E2" s="76" t="n">
        <v>41</v>
      </c>
      <c r="F2" s="76" t="n">
        <v>41</v>
      </c>
      <c r="G2" s="75" t="n">
        <v>42</v>
      </c>
      <c r="H2" s="76" t="n">
        <v>42</v>
      </c>
      <c r="I2" s="76" t="n">
        <v>42</v>
      </c>
      <c r="J2" s="76" t="n">
        <v>42</v>
      </c>
      <c r="K2" s="76" t="n">
        <v>42</v>
      </c>
      <c r="L2" s="76" t="n">
        <v>42</v>
      </c>
      <c r="M2" s="75" t="n">
        <v>42</v>
      </c>
      <c r="N2" s="76" t="n">
        <v>42</v>
      </c>
      <c r="O2" s="76" t="n">
        <v>42</v>
      </c>
      <c r="P2" s="76" t="n">
        <v>42</v>
      </c>
      <c r="Q2" s="76" t="n">
        <v>42</v>
      </c>
      <c r="R2" s="76" t="n">
        <v>42</v>
      </c>
      <c r="S2" s="75" t="n">
        <v>42</v>
      </c>
      <c r="T2" s="76" t="n">
        <v>42</v>
      </c>
      <c r="U2" s="76" t="n">
        <v>42</v>
      </c>
      <c r="V2" s="76" t="n">
        <v>42</v>
      </c>
      <c r="W2" s="76" t="n">
        <v>42</v>
      </c>
      <c r="X2" s="76" t="n">
        <v>42</v>
      </c>
      <c r="Y2" s="75" t="n">
        <v>42</v>
      </c>
      <c r="Z2" s="76" t="n">
        <v>42</v>
      </c>
      <c r="AA2" s="76" t="n">
        <v>42</v>
      </c>
      <c r="AB2" s="76" t="n">
        <v>42</v>
      </c>
      <c r="AC2" s="76" t="n">
        <v>42</v>
      </c>
      <c r="AD2" s="76" t="n">
        <v>42</v>
      </c>
      <c r="AE2" s="75" t="n">
        <v>42</v>
      </c>
      <c r="AF2" s="76" t="n">
        <v>42</v>
      </c>
      <c r="AG2" s="76" t="n">
        <v>42</v>
      </c>
      <c r="AH2" s="76" t="n">
        <v>42</v>
      </c>
      <c r="AI2" s="76" t="n">
        <v>42</v>
      </c>
      <c r="AJ2" s="76" t="n">
        <v>42</v>
      </c>
      <c r="AK2" s="75" t="n">
        <v>42</v>
      </c>
      <c r="AL2" s="76" t="n">
        <v>42</v>
      </c>
      <c r="AM2" s="76" t="n">
        <v>42</v>
      </c>
      <c r="AN2" s="76" t="n">
        <v>42</v>
      </c>
      <c r="AO2" s="76" t="n">
        <v>42</v>
      </c>
      <c r="AP2" s="76" t="n">
        <v>42</v>
      </c>
      <c r="AQ2" s="75" t="n">
        <v>42</v>
      </c>
      <c r="AR2" s="76" t="n">
        <v>42</v>
      </c>
      <c r="AS2" s="76" t="n">
        <v>42</v>
      </c>
      <c r="AT2" s="76" t="n">
        <v>42</v>
      </c>
      <c r="AU2" s="76" t="n">
        <v>42</v>
      </c>
      <c r="AV2" s="76" t="n">
        <v>42</v>
      </c>
      <c r="AW2" s="75" t="n">
        <v>42</v>
      </c>
      <c r="AX2" s="76" t="n">
        <v>42</v>
      </c>
      <c r="AY2" s="76" t="n">
        <v>42</v>
      </c>
      <c r="AZ2" s="76" t="n">
        <v>42</v>
      </c>
      <c r="BA2" s="76" t="n">
        <v>42</v>
      </c>
      <c r="BB2" s="76" t="n">
        <v>42</v>
      </c>
      <c r="BC2" s="75" t="n">
        <v>42</v>
      </c>
      <c r="BD2" s="76" t="n">
        <v>42</v>
      </c>
      <c r="BE2" s="76" t="n">
        <v>42</v>
      </c>
      <c r="BF2" s="76" t="n">
        <v>42</v>
      </c>
      <c r="BG2" s="76" t="n">
        <v>42</v>
      </c>
      <c r="BH2" s="76" t="n">
        <v>42</v>
      </c>
      <c r="BI2" s="75" t="n">
        <v>42</v>
      </c>
      <c r="BJ2" s="76" t="n">
        <v>42</v>
      </c>
      <c r="BK2" s="76" t="n">
        <v>42</v>
      </c>
      <c r="BL2" s="76" t="n">
        <v>42</v>
      </c>
      <c r="BM2" s="76" t="n">
        <v>42</v>
      </c>
      <c r="BN2" s="76" t="n">
        <v>42</v>
      </c>
      <c r="BO2" s="75" t="n">
        <v>42</v>
      </c>
      <c r="BP2" s="76" t="n">
        <v>42</v>
      </c>
      <c r="BQ2" s="76" t="n">
        <v>42</v>
      </c>
      <c r="BR2" s="76" t="n">
        <v>42</v>
      </c>
      <c r="BS2" s="76" t="n">
        <v>42</v>
      </c>
      <c r="BT2" s="76" t="n">
        <v>42</v>
      </c>
      <c r="BU2" s="75" t="n">
        <v>42</v>
      </c>
      <c r="BV2" s="76" t="n">
        <v>42</v>
      </c>
      <c r="BW2" s="76" t="n">
        <v>42</v>
      </c>
      <c r="BX2" s="76" t="n">
        <v>42</v>
      </c>
      <c r="BY2" s="76" t="n">
        <v>42</v>
      </c>
      <c r="BZ2" s="76" t="n">
        <v>42</v>
      </c>
      <c r="CA2" s="75" t="n">
        <v>42</v>
      </c>
      <c r="CB2" s="76" t="n">
        <v>42</v>
      </c>
      <c r="CC2" s="76" t="n">
        <v>42</v>
      </c>
      <c r="CD2" s="76" t="n">
        <v>42</v>
      </c>
      <c r="CE2" s="76" t="n">
        <v>42</v>
      </c>
      <c r="CF2" s="76" t="n">
        <v>42</v>
      </c>
      <c r="CG2" s="76" t="n">
        <v>43</v>
      </c>
      <c r="CH2" s="76" t="n">
        <v>43</v>
      </c>
      <c r="CI2" s="75" t="n">
        <v>44</v>
      </c>
      <c r="CJ2" s="76" t="n">
        <v>44</v>
      </c>
      <c r="CK2" s="76" t="n">
        <v>44</v>
      </c>
      <c r="CL2" s="75" t="n">
        <v>44</v>
      </c>
      <c r="CM2" s="76" t="n">
        <v>44</v>
      </c>
      <c r="CN2" s="76" t="n">
        <v>44</v>
      </c>
      <c r="CO2" s="75" t="n">
        <v>44</v>
      </c>
      <c r="CP2" s="76" t="n">
        <v>44</v>
      </c>
      <c r="CQ2" s="76" t="n">
        <v>44</v>
      </c>
      <c r="CR2" s="75" t="n">
        <v>44</v>
      </c>
      <c r="CS2" s="76" t="n">
        <v>44</v>
      </c>
      <c r="CT2" s="76" t="n">
        <v>44</v>
      </c>
      <c r="CU2" s="75" t="n">
        <v>44</v>
      </c>
      <c r="CV2" s="76" t="n">
        <v>44</v>
      </c>
      <c r="CW2" s="76" t="n">
        <v>44</v>
      </c>
      <c r="CX2" s="75" t="n">
        <v>44</v>
      </c>
      <c r="CY2" s="76" t="n">
        <v>44</v>
      </c>
      <c r="CZ2" s="76" t="n">
        <v>44</v>
      </c>
      <c r="DA2" s="75" t="n">
        <v>44</v>
      </c>
      <c r="DB2" s="76" t="n">
        <v>44</v>
      </c>
      <c r="DC2" s="76" t="n">
        <v>44</v>
      </c>
      <c r="DD2" s="75" t="n">
        <v>44</v>
      </c>
      <c r="DE2" s="76" t="n">
        <v>44</v>
      </c>
      <c r="DF2" s="76" t="n">
        <v>44</v>
      </c>
      <c r="DG2" s="75" t="n">
        <v>44</v>
      </c>
      <c r="DH2" s="76" t="n">
        <v>44</v>
      </c>
      <c r="DI2" s="76" t="n">
        <v>44</v>
      </c>
      <c r="DJ2" s="75" t="n">
        <v>44</v>
      </c>
      <c r="DK2" s="76" t="n">
        <v>44</v>
      </c>
      <c r="DL2" s="76" t="n">
        <v>44</v>
      </c>
      <c r="DM2" s="75" t="n">
        <v>44</v>
      </c>
      <c r="DN2" s="76" t="n">
        <v>44</v>
      </c>
      <c r="DO2" s="76" t="n">
        <v>44</v>
      </c>
      <c r="DP2" s="75" t="n">
        <v>44</v>
      </c>
      <c r="DQ2" s="76" t="n">
        <v>44</v>
      </c>
      <c r="DR2" s="76" t="n">
        <v>44</v>
      </c>
      <c r="DS2" s="75" t="n">
        <v>44</v>
      </c>
      <c r="DT2" s="76" t="n">
        <v>44</v>
      </c>
      <c r="DU2" s="76" t="n">
        <v>44</v>
      </c>
      <c r="DV2" s="76" t="n">
        <v>45</v>
      </c>
      <c r="DW2" s="76" t="n">
        <v>45</v>
      </c>
      <c r="DX2" s="75" t="n">
        <v>45</v>
      </c>
      <c r="DY2" s="76" t="n">
        <v>45</v>
      </c>
      <c r="DZ2" s="76" t="n">
        <v>45</v>
      </c>
      <c r="EA2" s="76" t="n">
        <v>46</v>
      </c>
      <c r="EB2" s="75" t="n">
        <v>46</v>
      </c>
      <c r="EC2" s="75" t="n">
        <v>46</v>
      </c>
      <c r="ED2" s="76" t="n">
        <v>46</v>
      </c>
      <c r="EE2" s="76" t="n">
        <v>46</v>
      </c>
      <c r="EF2" s="76" t="n">
        <v>46</v>
      </c>
      <c r="EG2" s="76" t="n">
        <v>47</v>
      </c>
      <c r="EH2" s="76" t="n">
        <v>47</v>
      </c>
      <c r="EI2" s="75" t="n">
        <v>47</v>
      </c>
      <c r="EJ2" s="76" t="n">
        <v>47</v>
      </c>
      <c r="EK2" s="76" t="n">
        <v>48</v>
      </c>
      <c r="EL2" s="75" t="n">
        <v>49</v>
      </c>
      <c r="EM2" s="76" t="n">
        <v>49</v>
      </c>
      <c r="EN2" s="76" t="n">
        <v>49</v>
      </c>
      <c r="EO2" s="76" t="n">
        <v>49</v>
      </c>
      <c r="EP2" s="76" t="n">
        <v>49</v>
      </c>
      <c r="EQ2" s="76" t="n">
        <v>49</v>
      </c>
      <c r="ER2" s="76" t="n">
        <v>49</v>
      </c>
      <c r="ES2" s="76" t="n">
        <v>49</v>
      </c>
      <c r="ET2" s="76" t="n">
        <v>49</v>
      </c>
      <c r="EU2" s="76" t="n">
        <v>49</v>
      </c>
      <c r="EV2" s="76" t="n">
        <v>49</v>
      </c>
      <c r="EW2" s="75" t="n">
        <v>50</v>
      </c>
      <c r="EX2" s="76" t="n">
        <v>50</v>
      </c>
      <c r="EY2" s="76" t="n">
        <v>50</v>
      </c>
      <c r="EZ2" s="76" t="n">
        <v>50</v>
      </c>
      <c r="FA2" s="76" t="n">
        <v>50</v>
      </c>
      <c r="FB2" s="76" t="n">
        <v>50</v>
      </c>
      <c r="FC2" s="76" t="n">
        <v>50</v>
      </c>
      <c r="FD2" s="75" t="n">
        <v>50</v>
      </c>
      <c r="FE2" s="76" t="n">
        <v>50</v>
      </c>
      <c r="FF2" s="76" t="n">
        <v>50</v>
      </c>
      <c r="FG2" s="76" t="n">
        <v>50</v>
      </c>
      <c r="FH2" s="76" t="n">
        <v>50</v>
      </c>
      <c r="FI2" s="76" t="n">
        <v>50</v>
      </c>
      <c r="FJ2" s="76" t="n">
        <v>50</v>
      </c>
      <c r="FK2" s="75" t="n">
        <v>50</v>
      </c>
      <c r="FL2" s="76" t="n">
        <v>50</v>
      </c>
      <c r="FM2" s="76" t="n">
        <v>50</v>
      </c>
      <c r="FN2" s="76" t="n">
        <v>50</v>
      </c>
      <c r="FO2" s="76" t="n">
        <v>50</v>
      </c>
      <c r="FP2" s="76" t="n">
        <v>50</v>
      </c>
      <c r="FQ2" s="76" t="n">
        <v>50</v>
      </c>
      <c r="FR2" s="75" t="n">
        <v>50</v>
      </c>
      <c r="FS2" s="76" t="n">
        <v>50</v>
      </c>
      <c r="FT2" s="76" t="n">
        <v>50</v>
      </c>
      <c r="FU2" s="76" t="n">
        <v>50</v>
      </c>
      <c r="FV2" s="76" t="n">
        <v>50</v>
      </c>
      <c r="FW2" s="76" t="n">
        <v>50</v>
      </c>
      <c r="FX2" s="76" t="n">
        <v>50</v>
      </c>
      <c r="FY2" s="75" t="n">
        <v>50</v>
      </c>
      <c r="FZ2" s="76" t="n">
        <v>50</v>
      </c>
      <c r="GA2" s="76" t="n">
        <v>50</v>
      </c>
      <c r="GB2" s="76" t="n">
        <v>50</v>
      </c>
      <c r="GC2" s="76" t="n">
        <v>50</v>
      </c>
      <c r="GD2" s="76" t="n">
        <v>50</v>
      </c>
      <c r="GE2" s="76" t="n">
        <v>50</v>
      </c>
      <c r="GF2" s="75" t="n">
        <v>50</v>
      </c>
      <c r="GG2" s="76" t="n">
        <v>50</v>
      </c>
      <c r="GH2" s="76" t="n">
        <v>50</v>
      </c>
      <c r="GI2" s="76" t="n">
        <v>50</v>
      </c>
      <c r="GJ2" s="76" t="n">
        <v>50</v>
      </c>
      <c r="GK2" s="76" t="n">
        <v>50</v>
      </c>
      <c r="GL2" s="76" t="n">
        <v>50</v>
      </c>
      <c r="GM2" s="75" t="n">
        <v>50</v>
      </c>
      <c r="GN2" s="76" t="n">
        <v>50</v>
      </c>
      <c r="GO2" s="76" t="n">
        <v>50</v>
      </c>
      <c r="GP2" s="76" t="n">
        <v>50</v>
      </c>
      <c r="GQ2" s="76" t="n">
        <v>50</v>
      </c>
      <c r="GR2" s="76" t="n">
        <v>50</v>
      </c>
      <c r="GS2" s="76" t="n">
        <v>50</v>
      </c>
      <c r="GT2" s="75" t="n">
        <v>50</v>
      </c>
      <c r="GU2" s="76" t="n">
        <v>50</v>
      </c>
      <c r="GV2" s="76" t="n">
        <v>50</v>
      </c>
      <c r="GW2" s="76" t="n">
        <v>50</v>
      </c>
      <c r="GX2" s="76" t="n">
        <v>50</v>
      </c>
      <c r="GY2" s="76" t="n">
        <v>50</v>
      </c>
      <c r="GZ2" s="76" t="n">
        <v>50</v>
      </c>
      <c r="HA2" s="75" t="n">
        <v>50</v>
      </c>
      <c r="HB2" s="76" t="n">
        <v>50</v>
      </c>
      <c r="HC2" s="76" t="n">
        <v>50</v>
      </c>
      <c r="HD2" s="76" t="n">
        <v>50</v>
      </c>
      <c r="HE2" s="76" t="n">
        <v>50</v>
      </c>
      <c r="HF2" s="76" t="n">
        <v>50</v>
      </c>
      <c r="HG2" s="76" t="n">
        <v>50</v>
      </c>
      <c r="HH2" s="75" t="n">
        <v>50</v>
      </c>
      <c r="HI2" s="76" t="n">
        <v>50</v>
      </c>
      <c r="HJ2" s="76" t="n">
        <v>50</v>
      </c>
      <c r="HK2" s="76" t="n">
        <v>50</v>
      </c>
      <c r="HL2" s="76" t="n">
        <v>50</v>
      </c>
      <c r="HM2" s="76" t="n">
        <v>50</v>
      </c>
      <c r="HN2" s="76" t="n">
        <v>50</v>
      </c>
      <c r="HO2" s="75" t="n">
        <v>50</v>
      </c>
      <c r="HP2" s="76" t="n">
        <v>50</v>
      </c>
      <c r="HQ2" s="76" t="n">
        <v>50</v>
      </c>
      <c r="HR2" s="76" t="n">
        <v>50</v>
      </c>
      <c r="HS2" s="76" t="n">
        <v>50</v>
      </c>
      <c r="HT2" s="76" t="n">
        <v>50</v>
      </c>
      <c r="HU2" s="76" t="n">
        <v>50</v>
      </c>
      <c r="HV2" s="75" t="n">
        <v>50</v>
      </c>
      <c r="HW2" s="76" t="n">
        <v>50</v>
      </c>
      <c r="HX2" s="76" t="n">
        <v>50</v>
      </c>
      <c r="HY2" s="76" t="n">
        <v>50</v>
      </c>
      <c r="HZ2" s="76" t="n">
        <v>50</v>
      </c>
      <c r="IA2" s="76" t="n">
        <v>50</v>
      </c>
      <c r="IB2" s="76" t="n">
        <v>50</v>
      </c>
      <c r="IC2" s="75" t="n">
        <v>50</v>
      </c>
      <c r="ID2" s="76" t="n">
        <v>50</v>
      </c>
      <c r="IE2" s="76" t="n">
        <v>50</v>
      </c>
      <c r="IF2" s="76" t="n">
        <v>50</v>
      </c>
      <c r="IG2" s="76" t="n">
        <v>50</v>
      </c>
      <c r="IH2" s="76" t="n">
        <v>50</v>
      </c>
      <c r="II2" s="76" t="n">
        <v>50</v>
      </c>
      <c r="IJ2" s="76" t="n">
        <v>51</v>
      </c>
      <c r="IK2" s="76" t="n">
        <v>51</v>
      </c>
      <c r="IL2" s="76" t="n">
        <v>51</v>
      </c>
      <c r="IM2" s="75" t="n">
        <v>51</v>
      </c>
      <c r="IN2" s="75" t="n">
        <v>51</v>
      </c>
      <c r="IO2" s="76" t="n">
        <v>51</v>
      </c>
      <c r="IP2" s="76" t="n">
        <v>52</v>
      </c>
      <c r="IQ2" s="75" t="n">
        <v>52</v>
      </c>
      <c r="IR2" s="76" t="n">
        <v>52</v>
      </c>
      <c r="IS2" s="75" t="n">
        <v>52</v>
      </c>
      <c r="IT2" s="0"/>
      <c r="IU2" s="0"/>
      <c r="IV2" s="0"/>
    </row>
    <row r="3" s="76" customFormat="true" ht="24.95" hidden="false" customHeight="true" outlineLevel="0" collapsed="false">
      <c r="A3" s="6"/>
      <c r="B3" s="13" t="s">
        <v>2</v>
      </c>
      <c r="C3" s="97" t="s">
        <v>634</v>
      </c>
      <c r="D3" s="98" t="s">
        <v>635</v>
      </c>
      <c r="E3" s="98" t="s">
        <v>636</v>
      </c>
      <c r="F3" s="98" t="s">
        <v>636</v>
      </c>
      <c r="G3" s="99" t="s">
        <v>637</v>
      </c>
      <c r="H3" s="98" t="s">
        <v>638</v>
      </c>
      <c r="I3" s="98" t="s">
        <v>639</v>
      </c>
      <c r="J3" s="98" t="s">
        <v>640</v>
      </c>
      <c r="K3" s="98" t="s">
        <v>641</v>
      </c>
      <c r="L3" s="98" t="s">
        <v>642</v>
      </c>
      <c r="M3" s="99" t="s">
        <v>643</v>
      </c>
      <c r="N3" s="98" t="s">
        <v>644</v>
      </c>
      <c r="O3" s="98" t="s">
        <v>645</v>
      </c>
      <c r="P3" s="98" t="s">
        <v>646</v>
      </c>
      <c r="Q3" s="98" t="s">
        <v>647</v>
      </c>
      <c r="R3" s="98" t="s">
        <v>648</v>
      </c>
      <c r="S3" s="99" t="s">
        <v>649</v>
      </c>
      <c r="T3" s="98" t="s">
        <v>650</v>
      </c>
      <c r="U3" s="98" t="s">
        <v>651</v>
      </c>
      <c r="V3" s="98" t="s">
        <v>652</v>
      </c>
      <c r="W3" s="98" t="s">
        <v>653</v>
      </c>
      <c r="X3" s="98" t="s">
        <v>654</v>
      </c>
      <c r="Y3" s="99" t="s">
        <v>655</v>
      </c>
      <c r="Z3" s="98" t="s">
        <v>656</v>
      </c>
      <c r="AA3" s="98" t="s">
        <v>657</v>
      </c>
      <c r="AB3" s="98" t="s">
        <v>658</v>
      </c>
      <c r="AC3" s="98" t="s">
        <v>659</v>
      </c>
      <c r="AD3" s="98" t="s">
        <v>660</v>
      </c>
      <c r="AE3" s="99" t="s">
        <v>661</v>
      </c>
      <c r="AF3" s="98" t="s">
        <v>662</v>
      </c>
      <c r="AG3" s="98" t="s">
        <v>663</v>
      </c>
      <c r="AH3" s="98" t="s">
        <v>664</v>
      </c>
      <c r="AI3" s="98" t="s">
        <v>665</v>
      </c>
      <c r="AJ3" s="98" t="s">
        <v>666</v>
      </c>
      <c r="AK3" s="99" t="s">
        <v>667</v>
      </c>
      <c r="AL3" s="98" t="s">
        <v>668</v>
      </c>
      <c r="AM3" s="98" t="s">
        <v>669</v>
      </c>
      <c r="AN3" s="98" t="s">
        <v>670</v>
      </c>
      <c r="AO3" s="98" t="s">
        <v>671</v>
      </c>
      <c r="AP3" s="98" t="s">
        <v>672</v>
      </c>
      <c r="AQ3" s="99" t="s">
        <v>673</v>
      </c>
      <c r="AR3" s="98" t="s">
        <v>674</v>
      </c>
      <c r="AS3" s="98" t="s">
        <v>675</v>
      </c>
      <c r="AT3" s="98" t="s">
        <v>676</v>
      </c>
      <c r="AU3" s="98" t="s">
        <v>677</v>
      </c>
      <c r="AV3" s="98" t="s">
        <v>678</v>
      </c>
      <c r="AW3" s="99" t="s">
        <v>679</v>
      </c>
      <c r="AX3" s="98" t="s">
        <v>680</v>
      </c>
      <c r="AY3" s="98" t="s">
        <v>681</v>
      </c>
      <c r="AZ3" s="98" t="s">
        <v>682</v>
      </c>
      <c r="BA3" s="98" t="s">
        <v>683</v>
      </c>
      <c r="BB3" s="98" t="s">
        <v>684</v>
      </c>
      <c r="BC3" s="99" t="s">
        <v>685</v>
      </c>
      <c r="BD3" s="98" t="s">
        <v>686</v>
      </c>
      <c r="BE3" s="98" t="s">
        <v>687</v>
      </c>
      <c r="BF3" s="98" t="s">
        <v>688</v>
      </c>
      <c r="BG3" s="98" t="s">
        <v>689</v>
      </c>
      <c r="BH3" s="98" t="s">
        <v>690</v>
      </c>
      <c r="BI3" s="99" t="s">
        <v>691</v>
      </c>
      <c r="BJ3" s="98" t="s">
        <v>692</v>
      </c>
      <c r="BK3" s="98" t="s">
        <v>693</v>
      </c>
      <c r="BL3" s="98" t="s">
        <v>694</v>
      </c>
      <c r="BM3" s="98" t="s">
        <v>695</v>
      </c>
      <c r="BN3" s="98" t="s">
        <v>696</v>
      </c>
      <c r="BO3" s="99" t="s">
        <v>697</v>
      </c>
      <c r="BP3" s="98" t="s">
        <v>698</v>
      </c>
      <c r="BQ3" s="98" t="s">
        <v>699</v>
      </c>
      <c r="BR3" s="98" t="s">
        <v>700</v>
      </c>
      <c r="BS3" s="98" t="s">
        <v>701</v>
      </c>
      <c r="BT3" s="98" t="s">
        <v>702</v>
      </c>
      <c r="BU3" s="99" t="s">
        <v>703</v>
      </c>
      <c r="BV3" s="98" t="s">
        <v>704</v>
      </c>
      <c r="BW3" s="98" t="s">
        <v>705</v>
      </c>
      <c r="BX3" s="98" t="s">
        <v>706</v>
      </c>
      <c r="BY3" s="98" t="s">
        <v>707</v>
      </c>
      <c r="BZ3" s="98" t="s">
        <v>708</v>
      </c>
      <c r="CA3" s="99" t="s">
        <v>709</v>
      </c>
      <c r="CB3" s="98" t="s">
        <v>710</v>
      </c>
      <c r="CC3" s="98" t="s">
        <v>711</v>
      </c>
      <c r="CD3" s="98" t="s">
        <v>712</v>
      </c>
      <c r="CE3" s="98" t="s">
        <v>713</v>
      </c>
      <c r="CF3" s="98" t="s">
        <v>714</v>
      </c>
      <c r="CG3" s="100" t="s">
        <v>715</v>
      </c>
      <c r="CH3" s="100" t="s">
        <v>716</v>
      </c>
      <c r="CI3" s="99" t="s">
        <v>717</v>
      </c>
      <c r="CJ3" s="98" t="s">
        <v>718</v>
      </c>
      <c r="CK3" s="98" t="s">
        <v>719</v>
      </c>
      <c r="CL3" s="99" t="s">
        <v>720</v>
      </c>
      <c r="CM3" s="98" t="s">
        <v>721</v>
      </c>
      <c r="CN3" s="98" t="s">
        <v>722</v>
      </c>
      <c r="CO3" s="99" t="s">
        <v>723</v>
      </c>
      <c r="CP3" s="98" t="s">
        <v>724</v>
      </c>
      <c r="CQ3" s="98" t="s">
        <v>725</v>
      </c>
      <c r="CR3" s="99" t="s">
        <v>726</v>
      </c>
      <c r="CS3" s="98" t="s">
        <v>727</v>
      </c>
      <c r="CT3" s="98" t="s">
        <v>728</v>
      </c>
      <c r="CU3" s="99" t="s">
        <v>729</v>
      </c>
      <c r="CV3" s="98" t="s">
        <v>730</v>
      </c>
      <c r="CW3" s="98" t="s">
        <v>731</v>
      </c>
      <c r="CX3" s="99" t="s">
        <v>732</v>
      </c>
      <c r="CY3" s="98" t="s">
        <v>733</v>
      </c>
      <c r="CZ3" s="98" t="s">
        <v>734</v>
      </c>
      <c r="DA3" s="99" t="s">
        <v>735</v>
      </c>
      <c r="DB3" s="98" t="s">
        <v>736</v>
      </c>
      <c r="DC3" s="98" t="s">
        <v>737</v>
      </c>
      <c r="DD3" s="99" t="s">
        <v>738</v>
      </c>
      <c r="DE3" s="98" t="s">
        <v>739</v>
      </c>
      <c r="DF3" s="98" t="s">
        <v>740</v>
      </c>
      <c r="DG3" s="99" t="s">
        <v>741</v>
      </c>
      <c r="DH3" s="98" t="s">
        <v>742</v>
      </c>
      <c r="DI3" s="98" t="s">
        <v>743</v>
      </c>
      <c r="DJ3" s="99" t="s">
        <v>744</v>
      </c>
      <c r="DK3" s="98" t="s">
        <v>745</v>
      </c>
      <c r="DL3" s="98" t="s">
        <v>746</v>
      </c>
      <c r="DM3" s="99" t="s">
        <v>747</v>
      </c>
      <c r="DN3" s="98" t="s">
        <v>748</v>
      </c>
      <c r="DO3" s="98" t="s">
        <v>749</v>
      </c>
      <c r="DP3" s="99" t="s">
        <v>750</v>
      </c>
      <c r="DQ3" s="98" t="s">
        <v>751</v>
      </c>
      <c r="DR3" s="98" t="s">
        <v>752</v>
      </c>
      <c r="DS3" s="99" t="s">
        <v>753</v>
      </c>
      <c r="DT3" s="98" t="s">
        <v>754</v>
      </c>
      <c r="DU3" s="98" t="s">
        <v>755</v>
      </c>
      <c r="DV3" s="100" t="s">
        <v>756</v>
      </c>
      <c r="DW3" s="100" t="s">
        <v>757</v>
      </c>
      <c r="DX3" s="97" t="s">
        <v>758</v>
      </c>
      <c r="DY3" s="100" t="s">
        <v>759</v>
      </c>
      <c r="DZ3" s="100" t="s">
        <v>760</v>
      </c>
      <c r="EA3" s="100" t="s">
        <v>761</v>
      </c>
      <c r="EB3" s="97" t="s">
        <v>762</v>
      </c>
      <c r="EC3" s="97" t="s">
        <v>763</v>
      </c>
      <c r="ED3" s="100" t="s">
        <v>764</v>
      </c>
      <c r="EE3" s="100" t="s">
        <v>765</v>
      </c>
      <c r="EF3" s="100" t="s">
        <v>766</v>
      </c>
      <c r="EG3" s="100" t="s">
        <v>767</v>
      </c>
      <c r="EH3" s="100" t="s">
        <v>768</v>
      </c>
      <c r="EI3" s="97" t="s">
        <v>769</v>
      </c>
      <c r="EJ3" s="100" t="s">
        <v>770</v>
      </c>
      <c r="EK3" s="100" t="s">
        <v>771</v>
      </c>
      <c r="EL3" s="101" t="s">
        <v>772</v>
      </c>
      <c r="EM3" s="102" t="s">
        <v>773</v>
      </c>
      <c r="EN3" s="102" t="s">
        <v>774</v>
      </c>
      <c r="EO3" s="102" t="s">
        <v>775</v>
      </c>
      <c r="EP3" s="102" t="s">
        <v>776</v>
      </c>
      <c r="EQ3" s="102" t="s">
        <v>777</v>
      </c>
      <c r="ER3" s="102" t="s">
        <v>778</v>
      </c>
      <c r="ES3" s="102" t="s">
        <v>779</v>
      </c>
      <c r="ET3" s="102" t="s">
        <v>780</v>
      </c>
      <c r="EU3" s="102" t="s">
        <v>781</v>
      </c>
      <c r="EV3" s="102" t="s">
        <v>782</v>
      </c>
      <c r="EW3" s="103" t="s">
        <v>783</v>
      </c>
      <c r="EX3" s="104" t="s">
        <v>784</v>
      </c>
      <c r="EY3" s="104" t="s">
        <v>785</v>
      </c>
      <c r="EZ3" s="104" t="s">
        <v>786</v>
      </c>
      <c r="FA3" s="104" t="s">
        <v>787</v>
      </c>
      <c r="FB3" s="104" t="s">
        <v>788</v>
      </c>
      <c r="FC3" s="104" t="s">
        <v>789</v>
      </c>
      <c r="FD3" s="103" t="s">
        <v>790</v>
      </c>
      <c r="FE3" s="104" t="s">
        <v>791</v>
      </c>
      <c r="FF3" s="104" t="s">
        <v>792</v>
      </c>
      <c r="FG3" s="104" t="s">
        <v>793</v>
      </c>
      <c r="FH3" s="104" t="s">
        <v>794</v>
      </c>
      <c r="FI3" s="104" t="s">
        <v>795</v>
      </c>
      <c r="FJ3" s="104" t="s">
        <v>796</v>
      </c>
      <c r="FK3" s="103" t="s">
        <v>797</v>
      </c>
      <c r="FL3" s="104" t="s">
        <v>798</v>
      </c>
      <c r="FM3" s="104" t="s">
        <v>799</v>
      </c>
      <c r="FN3" s="104" t="s">
        <v>800</v>
      </c>
      <c r="FO3" s="104" t="s">
        <v>801</v>
      </c>
      <c r="FP3" s="104" t="s">
        <v>802</v>
      </c>
      <c r="FQ3" s="104" t="s">
        <v>803</v>
      </c>
      <c r="FR3" s="103" t="s">
        <v>804</v>
      </c>
      <c r="FS3" s="104" t="s">
        <v>805</v>
      </c>
      <c r="FT3" s="104" t="s">
        <v>806</v>
      </c>
      <c r="FU3" s="104" t="s">
        <v>807</v>
      </c>
      <c r="FV3" s="104" t="s">
        <v>808</v>
      </c>
      <c r="FW3" s="104" t="s">
        <v>809</v>
      </c>
      <c r="FX3" s="104" t="s">
        <v>810</v>
      </c>
      <c r="FY3" s="103" t="s">
        <v>811</v>
      </c>
      <c r="FZ3" s="104" t="s">
        <v>812</v>
      </c>
      <c r="GA3" s="104" t="s">
        <v>813</v>
      </c>
      <c r="GB3" s="104" t="s">
        <v>814</v>
      </c>
      <c r="GC3" s="104" t="s">
        <v>815</v>
      </c>
      <c r="GD3" s="104" t="s">
        <v>816</v>
      </c>
      <c r="GE3" s="104" t="s">
        <v>817</v>
      </c>
      <c r="GF3" s="103" t="s">
        <v>818</v>
      </c>
      <c r="GG3" s="104" t="s">
        <v>819</v>
      </c>
      <c r="GH3" s="104" t="s">
        <v>820</v>
      </c>
      <c r="GI3" s="104" t="s">
        <v>821</v>
      </c>
      <c r="GJ3" s="104" t="s">
        <v>822</v>
      </c>
      <c r="GK3" s="104" t="s">
        <v>823</v>
      </c>
      <c r="GL3" s="104" t="s">
        <v>824</v>
      </c>
      <c r="GM3" s="103" t="s">
        <v>825</v>
      </c>
      <c r="GN3" s="104" t="s">
        <v>826</v>
      </c>
      <c r="GO3" s="104" t="s">
        <v>827</v>
      </c>
      <c r="GP3" s="104" t="s">
        <v>828</v>
      </c>
      <c r="GQ3" s="104" t="s">
        <v>829</v>
      </c>
      <c r="GR3" s="104" t="s">
        <v>830</v>
      </c>
      <c r="GS3" s="104" t="s">
        <v>831</v>
      </c>
      <c r="GT3" s="103" t="s">
        <v>832</v>
      </c>
      <c r="GU3" s="104" t="s">
        <v>833</v>
      </c>
      <c r="GV3" s="104" t="s">
        <v>834</v>
      </c>
      <c r="GW3" s="104" t="s">
        <v>835</v>
      </c>
      <c r="GX3" s="104" t="s">
        <v>836</v>
      </c>
      <c r="GY3" s="104" t="s">
        <v>837</v>
      </c>
      <c r="GZ3" s="104" t="s">
        <v>838</v>
      </c>
      <c r="HA3" s="103" t="s">
        <v>839</v>
      </c>
      <c r="HB3" s="104" t="s">
        <v>840</v>
      </c>
      <c r="HC3" s="104" t="s">
        <v>841</v>
      </c>
      <c r="HD3" s="104" t="s">
        <v>842</v>
      </c>
      <c r="HE3" s="104" t="s">
        <v>843</v>
      </c>
      <c r="HF3" s="104" t="s">
        <v>844</v>
      </c>
      <c r="HG3" s="104" t="s">
        <v>845</v>
      </c>
      <c r="HH3" s="103" t="s">
        <v>846</v>
      </c>
      <c r="HI3" s="104" t="s">
        <v>847</v>
      </c>
      <c r="HJ3" s="104" t="s">
        <v>848</v>
      </c>
      <c r="HK3" s="104" t="s">
        <v>849</v>
      </c>
      <c r="HL3" s="104" t="s">
        <v>850</v>
      </c>
      <c r="HM3" s="104" t="s">
        <v>851</v>
      </c>
      <c r="HN3" s="104" t="s">
        <v>852</v>
      </c>
      <c r="HO3" s="103" t="s">
        <v>853</v>
      </c>
      <c r="HP3" s="104" t="s">
        <v>854</v>
      </c>
      <c r="HQ3" s="104" t="s">
        <v>855</v>
      </c>
      <c r="HR3" s="104" t="s">
        <v>849</v>
      </c>
      <c r="HS3" s="104" t="s">
        <v>850</v>
      </c>
      <c r="HT3" s="104" t="s">
        <v>856</v>
      </c>
      <c r="HU3" s="104" t="s">
        <v>857</v>
      </c>
      <c r="HV3" s="103" t="s">
        <v>858</v>
      </c>
      <c r="HW3" s="104" t="s">
        <v>859</v>
      </c>
      <c r="HX3" s="104" t="s">
        <v>860</v>
      </c>
      <c r="HY3" s="104" t="s">
        <v>861</v>
      </c>
      <c r="HZ3" s="104" t="s">
        <v>862</v>
      </c>
      <c r="IA3" s="104" t="s">
        <v>863</v>
      </c>
      <c r="IB3" s="104" t="s">
        <v>864</v>
      </c>
      <c r="IC3" s="103" t="s">
        <v>865</v>
      </c>
      <c r="ID3" s="104" t="s">
        <v>866</v>
      </c>
      <c r="IE3" s="104" t="s">
        <v>867</v>
      </c>
      <c r="IF3" s="104" t="s">
        <v>868</v>
      </c>
      <c r="IG3" s="104" t="s">
        <v>869</v>
      </c>
      <c r="IH3" s="104" t="s">
        <v>870</v>
      </c>
      <c r="II3" s="104" t="s">
        <v>871</v>
      </c>
      <c r="IJ3" s="100" t="s">
        <v>872</v>
      </c>
      <c r="IK3" s="100" t="s">
        <v>873</v>
      </c>
      <c r="IL3" s="100" t="s">
        <v>874</v>
      </c>
      <c r="IM3" s="97" t="s">
        <v>875</v>
      </c>
      <c r="IN3" s="97" t="s">
        <v>876</v>
      </c>
      <c r="IO3" s="100" t="s">
        <v>877</v>
      </c>
      <c r="IP3" s="100" t="s">
        <v>878</v>
      </c>
      <c r="IQ3" s="97" t="s">
        <v>879</v>
      </c>
      <c r="IR3" s="100" t="s">
        <v>880</v>
      </c>
      <c r="IS3" s="97" t="s">
        <v>881</v>
      </c>
      <c r="IT3" s="0"/>
      <c r="IU3" s="0"/>
      <c r="IV3" s="0"/>
    </row>
    <row r="4" s="30" customFormat="true" ht="12.75" hidden="false" customHeight="false" outlineLevel="0" collapsed="false">
      <c r="A4" s="21" t="s">
        <v>234</v>
      </c>
      <c r="B4" s="22"/>
      <c r="C4" s="30" t="n">
        <v>-2</v>
      </c>
      <c r="D4" s="30" t="n">
        <v>2</v>
      </c>
      <c r="E4" s="30" t="n">
        <v>2</v>
      </c>
      <c r="F4" s="30" t="n">
        <v>2</v>
      </c>
      <c r="G4" s="80" t="n">
        <v>1711</v>
      </c>
      <c r="H4" s="81" t="n">
        <v>4466</v>
      </c>
      <c r="I4" s="81" t="n">
        <v>1427</v>
      </c>
      <c r="J4" s="81" t="n">
        <v>-2</v>
      </c>
      <c r="K4" s="81" t="n">
        <v>4776</v>
      </c>
      <c r="L4" s="82" t="n">
        <v>4090</v>
      </c>
      <c r="M4" s="80" t="n">
        <v>-2</v>
      </c>
      <c r="N4" s="81" t="n">
        <v>274</v>
      </c>
      <c r="O4" s="81" t="n">
        <v>42</v>
      </c>
      <c r="P4" s="81" t="n">
        <v>94</v>
      </c>
      <c r="Q4" s="81" t="n">
        <v>149</v>
      </c>
      <c r="R4" s="82" t="n">
        <v>138</v>
      </c>
      <c r="S4" s="80" t="n">
        <v>61</v>
      </c>
      <c r="T4" s="81" t="n">
        <v>288</v>
      </c>
      <c r="U4" s="81" t="n">
        <v>123</v>
      </c>
      <c r="V4" s="81" t="n">
        <v>387</v>
      </c>
      <c r="W4" s="81" t="n">
        <v>358</v>
      </c>
      <c r="X4" s="82" t="n">
        <v>456</v>
      </c>
      <c r="Y4" s="80" t="n">
        <v>-2</v>
      </c>
      <c r="Z4" s="81" t="n">
        <v>-2</v>
      </c>
      <c r="AA4" s="81" t="n">
        <v>-2</v>
      </c>
      <c r="AB4" s="81" t="n">
        <v>-2</v>
      </c>
      <c r="AC4" s="81" t="n">
        <v>-2</v>
      </c>
      <c r="AD4" s="82" t="n">
        <v>-2</v>
      </c>
      <c r="AE4" s="80" t="n">
        <v>115</v>
      </c>
      <c r="AF4" s="81" t="n">
        <v>132</v>
      </c>
      <c r="AG4" s="81" t="n">
        <v>29</v>
      </c>
      <c r="AH4" s="81" t="n">
        <v>88</v>
      </c>
      <c r="AI4" s="81" t="n">
        <v>47</v>
      </c>
      <c r="AJ4" s="82" t="n">
        <v>3</v>
      </c>
      <c r="AK4" s="80" t="n">
        <v>16</v>
      </c>
      <c r="AL4" s="81" t="n">
        <v>60</v>
      </c>
      <c r="AM4" s="81" t="n">
        <v>13</v>
      </c>
      <c r="AN4" s="81" t="n">
        <v>13</v>
      </c>
      <c r="AO4" s="81" t="n">
        <v>11</v>
      </c>
      <c r="AP4" s="82" t="n">
        <v>26</v>
      </c>
      <c r="AQ4" s="80" t="n">
        <v>45</v>
      </c>
      <c r="AR4" s="81" t="n">
        <v>115</v>
      </c>
      <c r="AS4" s="81" t="n">
        <v>58</v>
      </c>
      <c r="AT4" s="81" t="n">
        <v>207</v>
      </c>
      <c r="AU4" s="81" t="n">
        <v>230</v>
      </c>
      <c r="AV4" s="82" t="n">
        <v>297</v>
      </c>
      <c r="AW4" s="80" t="n">
        <v>569</v>
      </c>
      <c r="AX4" s="81" t="n">
        <v>1498</v>
      </c>
      <c r="AY4" s="81" t="n">
        <v>263</v>
      </c>
      <c r="AZ4" s="81" t="n">
        <v>561</v>
      </c>
      <c r="BA4" s="81" t="n">
        <v>695</v>
      </c>
      <c r="BB4" s="82" t="n">
        <v>977</v>
      </c>
      <c r="BC4" s="83" t="n">
        <v>-2</v>
      </c>
      <c r="BD4" s="84" t="n">
        <v>-2</v>
      </c>
      <c r="BE4" s="84" t="n">
        <v>-2</v>
      </c>
      <c r="BF4" s="84" t="n">
        <v>-2</v>
      </c>
      <c r="BG4" s="84" t="n">
        <v>-2</v>
      </c>
      <c r="BH4" s="85" t="n">
        <v>-2</v>
      </c>
      <c r="BI4" s="83" t="n">
        <v>-2</v>
      </c>
      <c r="BJ4" s="84" t="n">
        <v>-2</v>
      </c>
      <c r="BK4" s="84" t="n">
        <v>-2</v>
      </c>
      <c r="BL4" s="84" t="n">
        <v>-2</v>
      </c>
      <c r="BM4" s="84" t="n">
        <v>-2</v>
      </c>
      <c r="BN4" s="85" t="n">
        <v>-2</v>
      </c>
      <c r="BO4" s="83" t="n">
        <v>-2</v>
      </c>
      <c r="BP4" s="84" t="n">
        <v>-2</v>
      </c>
      <c r="BQ4" s="84" t="n">
        <v>-2</v>
      </c>
      <c r="BR4" s="84" t="n">
        <v>-2</v>
      </c>
      <c r="BS4" s="84" t="n">
        <v>-2</v>
      </c>
      <c r="BT4" s="85" t="n">
        <v>-2</v>
      </c>
      <c r="BU4" s="80" t="n">
        <v>8</v>
      </c>
      <c r="BV4" s="81" t="n">
        <v>199</v>
      </c>
      <c r="BW4" s="81" t="n">
        <v>50</v>
      </c>
      <c r="BX4" s="81" t="n">
        <v>79</v>
      </c>
      <c r="BY4" s="81" t="n">
        <v>155</v>
      </c>
      <c r="BZ4" s="82" t="n">
        <v>230</v>
      </c>
      <c r="CA4" s="83" t="n">
        <v>-2</v>
      </c>
      <c r="CB4" s="84" t="n">
        <v>-2</v>
      </c>
      <c r="CC4" s="84" t="n">
        <v>-2</v>
      </c>
      <c r="CD4" s="84" t="n">
        <v>-2</v>
      </c>
      <c r="CE4" s="84" t="n">
        <v>-2</v>
      </c>
      <c r="CF4" s="85" t="n">
        <v>-2</v>
      </c>
      <c r="CG4" s="22" t="n">
        <v>-6</v>
      </c>
      <c r="CH4" s="65" t="n">
        <v>-6</v>
      </c>
      <c r="CI4" s="80" t="n">
        <v>121</v>
      </c>
      <c r="CJ4" s="81" t="n">
        <v>385</v>
      </c>
      <c r="CK4" s="85" t="n">
        <v>-2</v>
      </c>
      <c r="CL4" s="83" t="n">
        <v>-2</v>
      </c>
      <c r="CM4" s="84" t="n">
        <v>4</v>
      </c>
      <c r="CN4" s="85" t="n">
        <v>-2</v>
      </c>
      <c r="CO4" s="83" t="n">
        <v>-2</v>
      </c>
      <c r="CP4" s="84" t="n">
        <v>23</v>
      </c>
      <c r="CQ4" s="85" t="n">
        <v>-2</v>
      </c>
      <c r="CR4" s="83" t="n">
        <v>-2</v>
      </c>
      <c r="CS4" s="84" t="n">
        <v>-2</v>
      </c>
      <c r="CT4" s="85" t="n">
        <v>-2</v>
      </c>
      <c r="CU4" s="83" t="n">
        <v>-2</v>
      </c>
      <c r="CV4" s="84" t="n">
        <v>5</v>
      </c>
      <c r="CW4" s="85" t="n">
        <v>-2</v>
      </c>
      <c r="CX4" s="83" t="n">
        <v>-2</v>
      </c>
      <c r="CY4" s="84" t="n">
        <v>1</v>
      </c>
      <c r="CZ4" s="85" t="n">
        <v>-2</v>
      </c>
      <c r="DA4" s="83" t="n">
        <v>-2</v>
      </c>
      <c r="DB4" s="84" t="n">
        <v>42</v>
      </c>
      <c r="DC4" s="85" t="n">
        <v>-2</v>
      </c>
      <c r="DD4" s="83" t="n">
        <v>-2</v>
      </c>
      <c r="DE4" s="84" t="n">
        <v>212</v>
      </c>
      <c r="DF4" s="85" t="n">
        <v>-2</v>
      </c>
      <c r="DG4" s="83" t="n">
        <v>-2</v>
      </c>
      <c r="DH4" s="84" t="n">
        <v>-2</v>
      </c>
      <c r="DI4" s="85" t="n">
        <v>-2</v>
      </c>
      <c r="DJ4" s="83" t="n">
        <v>-2</v>
      </c>
      <c r="DK4" s="84" t="n">
        <v>-2</v>
      </c>
      <c r="DL4" s="85" t="n">
        <v>-2</v>
      </c>
      <c r="DM4" s="83" t="n">
        <v>-2</v>
      </c>
      <c r="DN4" s="84" t="n">
        <v>-2</v>
      </c>
      <c r="DO4" s="85" t="n">
        <v>-2</v>
      </c>
      <c r="DP4" s="83" t="n">
        <v>-2</v>
      </c>
      <c r="DQ4" s="84" t="n">
        <v>2</v>
      </c>
      <c r="DR4" s="85" t="n">
        <v>-2</v>
      </c>
      <c r="DS4" s="83" t="n">
        <v>-2</v>
      </c>
      <c r="DT4" s="84" t="n">
        <v>-2</v>
      </c>
      <c r="DU4" s="85" t="n">
        <v>-2</v>
      </c>
      <c r="DV4" s="22" t="n">
        <v>-6</v>
      </c>
      <c r="DW4" s="79" t="n">
        <v>-6</v>
      </c>
      <c r="DX4" s="30" t="n">
        <v>-6</v>
      </c>
      <c r="DY4" s="30" t="n">
        <v>-6</v>
      </c>
      <c r="DZ4" s="22" t="n">
        <v>-6</v>
      </c>
      <c r="EA4" s="79" t="n">
        <v>2</v>
      </c>
      <c r="EB4" s="22" t="n">
        <v>-2</v>
      </c>
      <c r="EC4" s="30" t="n">
        <v>1</v>
      </c>
      <c r="ED4" s="22" t="n">
        <v>2</v>
      </c>
      <c r="EE4" s="79" t="n">
        <v>1</v>
      </c>
      <c r="EF4" s="79" t="n">
        <v>-2</v>
      </c>
      <c r="EG4" s="79" t="n">
        <v>1</v>
      </c>
      <c r="EH4" s="79" t="n">
        <v>3</v>
      </c>
      <c r="EI4" s="30" t="n">
        <v>2</v>
      </c>
      <c r="EJ4" s="30" t="n">
        <v>-6</v>
      </c>
      <c r="EK4" s="22" t="n">
        <v>-6</v>
      </c>
      <c r="EL4" s="30" t="n">
        <v>1</v>
      </c>
      <c r="EM4" s="30" t="n">
        <v>1</v>
      </c>
      <c r="EN4" s="30" t="n">
        <v>1</v>
      </c>
      <c r="EO4" s="30" t="n">
        <v>1</v>
      </c>
      <c r="EP4" s="30" t="n">
        <v>1</v>
      </c>
      <c r="EQ4" s="30" t="n">
        <v>1</v>
      </c>
      <c r="ER4" s="30" t="n">
        <v>2</v>
      </c>
      <c r="ES4" s="30" t="n">
        <v>2</v>
      </c>
      <c r="ET4" s="30" t="n">
        <v>1</v>
      </c>
      <c r="EU4" s="30" t="n">
        <v>1</v>
      </c>
      <c r="EV4" s="30" t="n">
        <v>1</v>
      </c>
      <c r="EW4" s="83" t="n">
        <v>4776</v>
      </c>
      <c r="EX4" s="84" t="n">
        <v>1102</v>
      </c>
      <c r="EY4" s="84" t="n">
        <v>233</v>
      </c>
      <c r="EZ4" s="84" t="n">
        <v>0</v>
      </c>
      <c r="FA4" s="84" t="n">
        <v>3586</v>
      </c>
      <c r="FB4" s="84" t="n">
        <v>4</v>
      </c>
      <c r="FC4" s="85" t="n">
        <v>18</v>
      </c>
      <c r="FD4" s="83" t="n">
        <v>-2</v>
      </c>
      <c r="FE4" s="84" t="n">
        <v>-2</v>
      </c>
      <c r="FF4" s="84" t="n">
        <v>-2</v>
      </c>
      <c r="FG4" s="84" t="n">
        <v>-2</v>
      </c>
      <c r="FH4" s="84" t="n">
        <v>-2</v>
      </c>
      <c r="FI4" s="84" t="n">
        <v>-2</v>
      </c>
      <c r="FJ4" s="85" t="n">
        <v>-2</v>
      </c>
      <c r="FK4" s="83" t="n">
        <v>-2</v>
      </c>
      <c r="FL4" s="84" t="n">
        <v>-2</v>
      </c>
      <c r="FM4" s="84" t="n">
        <v>-2</v>
      </c>
      <c r="FN4" s="84" t="n">
        <v>-2</v>
      </c>
      <c r="FO4" s="84" t="n">
        <v>-2</v>
      </c>
      <c r="FP4" s="84" t="n">
        <v>-2</v>
      </c>
      <c r="FQ4" s="85" t="n">
        <v>-2</v>
      </c>
      <c r="FR4" s="83" t="n">
        <v>-2</v>
      </c>
      <c r="FS4" s="84" t="n">
        <v>-2</v>
      </c>
      <c r="FT4" s="84" t="n">
        <v>-2</v>
      </c>
      <c r="FU4" s="84" t="n">
        <v>-2</v>
      </c>
      <c r="FV4" s="84" t="n">
        <v>-2</v>
      </c>
      <c r="FW4" s="84" t="n">
        <v>-2</v>
      </c>
      <c r="FX4" s="85" t="n">
        <v>-2</v>
      </c>
      <c r="FY4" s="83" t="n">
        <v>-2</v>
      </c>
      <c r="FZ4" s="84" t="n">
        <v>-2</v>
      </c>
      <c r="GA4" s="84" t="n">
        <v>-2</v>
      </c>
      <c r="GB4" s="84" t="n">
        <v>-2</v>
      </c>
      <c r="GC4" s="84" t="n">
        <v>-2</v>
      </c>
      <c r="GD4" s="84" t="n">
        <v>-2</v>
      </c>
      <c r="GE4" s="85" t="n">
        <v>-2</v>
      </c>
      <c r="GF4" s="83" t="n">
        <v>-2</v>
      </c>
      <c r="GG4" s="84" t="n">
        <v>-2</v>
      </c>
      <c r="GH4" s="84" t="n">
        <v>-2</v>
      </c>
      <c r="GI4" s="84" t="n">
        <v>-2</v>
      </c>
      <c r="GJ4" s="84" t="n">
        <v>-2</v>
      </c>
      <c r="GK4" s="84" t="n">
        <v>-2</v>
      </c>
      <c r="GL4" s="85" t="n">
        <v>-2</v>
      </c>
      <c r="GM4" s="83" t="n">
        <v>-2</v>
      </c>
      <c r="GN4" s="84" t="n">
        <v>-2</v>
      </c>
      <c r="GO4" s="84" t="n">
        <v>-2</v>
      </c>
      <c r="GP4" s="84" t="n">
        <v>-2</v>
      </c>
      <c r="GQ4" s="84" t="n">
        <v>-2</v>
      </c>
      <c r="GR4" s="84" t="n">
        <v>-2</v>
      </c>
      <c r="GS4" s="85" t="n">
        <v>-2</v>
      </c>
      <c r="GT4" s="83" t="n">
        <v>-2</v>
      </c>
      <c r="GU4" s="84" t="n">
        <v>-2</v>
      </c>
      <c r="GV4" s="84" t="n">
        <v>-2</v>
      </c>
      <c r="GW4" s="84" t="n">
        <v>-2</v>
      </c>
      <c r="GX4" s="84" t="n">
        <v>-2</v>
      </c>
      <c r="GY4" s="84" t="n">
        <v>-2</v>
      </c>
      <c r="GZ4" s="85" t="n">
        <v>-2</v>
      </c>
      <c r="HA4" s="83" t="n">
        <v>-2</v>
      </c>
      <c r="HB4" s="84" t="n">
        <v>-2</v>
      </c>
      <c r="HC4" s="84" t="n">
        <v>-2</v>
      </c>
      <c r="HD4" s="84" t="n">
        <v>-2</v>
      </c>
      <c r="HE4" s="84" t="n">
        <v>-2</v>
      </c>
      <c r="HF4" s="84" t="n">
        <v>-2</v>
      </c>
      <c r="HG4" s="85" t="n">
        <v>-2</v>
      </c>
      <c r="HH4" s="83" t="n">
        <v>-2</v>
      </c>
      <c r="HI4" s="84" t="n">
        <v>-2</v>
      </c>
      <c r="HJ4" s="84" t="n">
        <v>-2</v>
      </c>
      <c r="HK4" s="84" t="n">
        <v>-2</v>
      </c>
      <c r="HL4" s="84" t="n">
        <v>-2</v>
      </c>
      <c r="HM4" s="84" t="n">
        <v>-2</v>
      </c>
      <c r="HN4" s="85" t="n">
        <v>-2</v>
      </c>
      <c r="HO4" s="83" t="n">
        <v>-2</v>
      </c>
      <c r="HP4" s="84" t="n">
        <v>-2</v>
      </c>
      <c r="HQ4" s="84" t="n">
        <v>-2</v>
      </c>
      <c r="HR4" s="84" t="n">
        <v>-2</v>
      </c>
      <c r="HS4" s="84" t="n">
        <v>-2</v>
      </c>
      <c r="HT4" s="84" t="n">
        <v>-2</v>
      </c>
      <c r="HU4" s="85" t="n">
        <v>-2</v>
      </c>
      <c r="HV4" s="83" t="n">
        <v>-2</v>
      </c>
      <c r="HW4" s="84" t="n">
        <v>-2</v>
      </c>
      <c r="HX4" s="84" t="n">
        <v>-2</v>
      </c>
      <c r="HY4" s="84" t="n">
        <v>-2</v>
      </c>
      <c r="HZ4" s="84" t="n">
        <v>-2</v>
      </c>
      <c r="IA4" s="84" t="n">
        <v>-2</v>
      </c>
      <c r="IB4" s="85" t="n">
        <v>-2</v>
      </c>
      <c r="IC4" s="83" t="n">
        <v>-2</v>
      </c>
      <c r="ID4" s="84" t="n">
        <v>-2</v>
      </c>
      <c r="IE4" s="84" t="n">
        <v>-2</v>
      </c>
      <c r="IF4" s="84" t="n">
        <v>-2</v>
      </c>
      <c r="IG4" s="84" t="n">
        <v>-2</v>
      </c>
      <c r="IH4" s="84" t="n">
        <v>-2</v>
      </c>
      <c r="II4" s="85" t="n">
        <v>-2</v>
      </c>
      <c r="IJ4" s="22" t="n">
        <v>-6</v>
      </c>
      <c r="IK4" s="79" t="n">
        <v>-6</v>
      </c>
      <c r="IL4" s="79" t="n">
        <v>1</v>
      </c>
      <c r="IM4" s="22" t="n">
        <v>-2</v>
      </c>
      <c r="IN4" s="30" t="n">
        <v>1</v>
      </c>
      <c r="IO4" s="22" t="n">
        <v>2</v>
      </c>
      <c r="IP4" s="79" t="n">
        <v>1</v>
      </c>
      <c r="IQ4" s="22" t="n">
        <v>-2</v>
      </c>
      <c r="IR4" s="79" t="n">
        <v>1</v>
      </c>
      <c r="IS4" s="30" t="n">
        <v>-6</v>
      </c>
    </row>
    <row r="5" s="30" customFormat="true" ht="12.75" hidden="false" customHeight="false" outlineLevel="0" collapsed="false">
      <c r="A5" s="21" t="s">
        <v>235</v>
      </c>
      <c r="B5" s="22"/>
      <c r="C5" s="30" t="n">
        <v>2</v>
      </c>
      <c r="D5" s="30" t="n">
        <v>2</v>
      </c>
      <c r="E5" s="30" t="n">
        <v>2</v>
      </c>
      <c r="F5" s="30" t="n">
        <v>2</v>
      </c>
      <c r="G5" s="65" t="n">
        <v>-2</v>
      </c>
      <c r="H5" s="30" t="n">
        <v>-2</v>
      </c>
      <c r="I5" s="38" t="n">
        <v>7084</v>
      </c>
      <c r="J5" s="38" t="n">
        <v>6435</v>
      </c>
      <c r="K5" s="38" t="n">
        <v>6536</v>
      </c>
      <c r="L5" s="22" t="n">
        <v>6789</v>
      </c>
      <c r="M5" s="65" t="n">
        <v>-2</v>
      </c>
      <c r="N5" s="30" t="n">
        <v>-2</v>
      </c>
      <c r="O5" s="30" t="n">
        <v>-2</v>
      </c>
      <c r="P5" s="30" t="n">
        <v>-2</v>
      </c>
      <c r="Q5" s="30" t="n">
        <v>-2</v>
      </c>
      <c r="R5" s="22" t="n">
        <v>-2</v>
      </c>
      <c r="S5" s="65" t="n">
        <v>-2</v>
      </c>
      <c r="T5" s="30" t="n">
        <v>-2</v>
      </c>
      <c r="U5" s="30" t="n">
        <v>-2</v>
      </c>
      <c r="V5" s="30" t="n">
        <v>-2</v>
      </c>
      <c r="W5" s="30" t="n">
        <v>-2</v>
      </c>
      <c r="X5" s="22" t="n">
        <v>-2</v>
      </c>
      <c r="Y5" s="65" t="n">
        <v>-2</v>
      </c>
      <c r="Z5" s="30" t="n">
        <v>-2</v>
      </c>
      <c r="AA5" s="30" t="n">
        <v>-2</v>
      </c>
      <c r="AB5" s="30" t="n">
        <v>-2</v>
      </c>
      <c r="AC5" s="30" t="n">
        <v>-2</v>
      </c>
      <c r="AD5" s="22" t="n">
        <v>-2</v>
      </c>
      <c r="AE5" s="65" t="n">
        <v>-2</v>
      </c>
      <c r="AF5" s="30" t="n">
        <v>-2</v>
      </c>
      <c r="AG5" s="30" t="n">
        <v>-2</v>
      </c>
      <c r="AH5" s="30" t="n">
        <v>-2</v>
      </c>
      <c r="AI5" s="30" t="n">
        <v>-2</v>
      </c>
      <c r="AJ5" s="22" t="n">
        <v>-2</v>
      </c>
      <c r="AK5" s="65" t="n">
        <v>-2</v>
      </c>
      <c r="AL5" s="30" t="n">
        <v>-2</v>
      </c>
      <c r="AM5" s="30" t="n">
        <v>-2</v>
      </c>
      <c r="AN5" s="30" t="n">
        <v>-2</v>
      </c>
      <c r="AO5" s="30" t="n">
        <v>-2</v>
      </c>
      <c r="AP5" s="22" t="n">
        <v>-2</v>
      </c>
      <c r="AQ5" s="65" t="n">
        <v>-2</v>
      </c>
      <c r="AR5" s="30" t="n">
        <v>-2</v>
      </c>
      <c r="AS5" s="30" t="n">
        <v>-2</v>
      </c>
      <c r="AT5" s="30" t="n">
        <v>-2</v>
      </c>
      <c r="AU5" s="30" t="n">
        <v>-2</v>
      </c>
      <c r="AV5" s="22" t="n">
        <v>-2</v>
      </c>
      <c r="AW5" s="65" t="n">
        <v>-2</v>
      </c>
      <c r="AX5" s="30" t="n">
        <v>-2</v>
      </c>
      <c r="AY5" s="30" t="n">
        <v>-2</v>
      </c>
      <c r="AZ5" s="30" t="n">
        <v>-2</v>
      </c>
      <c r="BA5" s="30" t="n">
        <v>-2</v>
      </c>
      <c r="BB5" s="22" t="n">
        <v>-2</v>
      </c>
      <c r="BC5" s="65" t="n">
        <v>-2</v>
      </c>
      <c r="BD5" s="30" t="n">
        <v>-2</v>
      </c>
      <c r="BE5" s="30" t="n">
        <v>-2</v>
      </c>
      <c r="BF5" s="30" t="n">
        <v>-2</v>
      </c>
      <c r="BG5" s="30" t="n">
        <v>-2</v>
      </c>
      <c r="BH5" s="22" t="n">
        <v>-2</v>
      </c>
      <c r="BI5" s="65" t="n">
        <v>-2</v>
      </c>
      <c r="BJ5" s="30" t="n">
        <v>-2</v>
      </c>
      <c r="BK5" s="30" t="n">
        <v>-2</v>
      </c>
      <c r="BL5" s="30" t="n">
        <v>-2</v>
      </c>
      <c r="BM5" s="30" t="n">
        <v>-2</v>
      </c>
      <c r="BN5" s="22" t="n">
        <v>-2</v>
      </c>
      <c r="BO5" s="65" t="n">
        <v>-2</v>
      </c>
      <c r="BP5" s="30" t="n">
        <v>-2</v>
      </c>
      <c r="BQ5" s="30" t="n">
        <v>-2</v>
      </c>
      <c r="BR5" s="30" t="n">
        <v>-2</v>
      </c>
      <c r="BS5" s="30" t="n">
        <v>-2</v>
      </c>
      <c r="BT5" s="22" t="n">
        <v>-2</v>
      </c>
      <c r="BU5" s="65" t="n">
        <v>-2</v>
      </c>
      <c r="BV5" s="30" t="n">
        <v>-2</v>
      </c>
      <c r="BW5" s="30" t="n">
        <v>-2</v>
      </c>
      <c r="BX5" s="30" t="n">
        <v>-2</v>
      </c>
      <c r="BY5" s="30" t="n">
        <v>-2</v>
      </c>
      <c r="BZ5" s="22" t="n">
        <v>-2</v>
      </c>
      <c r="CA5" s="65" t="n">
        <v>-2</v>
      </c>
      <c r="CB5" s="30" t="n">
        <v>-2</v>
      </c>
      <c r="CC5" s="30" t="n">
        <v>-2</v>
      </c>
      <c r="CD5" s="30" t="n">
        <v>-2</v>
      </c>
      <c r="CE5" s="30" t="n">
        <v>-2</v>
      </c>
      <c r="CF5" s="22" t="n">
        <v>-2</v>
      </c>
      <c r="CG5" s="22" t="n">
        <v>-6</v>
      </c>
      <c r="CH5" s="65" t="n">
        <v>-6</v>
      </c>
      <c r="CI5" s="37" t="n">
        <v>435</v>
      </c>
      <c r="CJ5" s="38" t="n">
        <v>331</v>
      </c>
      <c r="CK5" s="22" t="n">
        <v>-2</v>
      </c>
      <c r="CL5" s="65" t="n">
        <v>-2</v>
      </c>
      <c r="CM5" s="30" t="n">
        <v>-2</v>
      </c>
      <c r="CN5" s="22" t="n">
        <v>-2</v>
      </c>
      <c r="CO5" s="65" t="n">
        <v>-2</v>
      </c>
      <c r="CP5" s="30" t="n">
        <v>-2</v>
      </c>
      <c r="CQ5" s="22" t="n">
        <v>-2</v>
      </c>
      <c r="CR5" s="65" t="n">
        <v>-2</v>
      </c>
      <c r="CS5" s="30" t="n">
        <v>-2</v>
      </c>
      <c r="CT5" s="22" t="n">
        <v>-2</v>
      </c>
      <c r="CU5" s="65" t="n">
        <v>-2</v>
      </c>
      <c r="CV5" s="30" t="n">
        <v>-2</v>
      </c>
      <c r="CW5" s="22" t="n">
        <v>-2</v>
      </c>
      <c r="CX5" s="65" t="n">
        <v>-2</v>
      </c>
      <c r="CY5" s="30" t="n">
        <v>-2</v>
      </c>
      <c r="CZ5" s="22" t="n">
        <v>-2</v>
      </c>
      <c r="DA5" s="65" t="n">
        <v>-2</v>
      </c>
      <c r="DB5" s="30" t="n">
        <v>-2</v>
      </c>
      <c r="DC5" s="22" t="n">
        <v>-2</v>
      </c>
      <c r="DD5" s="65" t="n">
        <v>-2</v>
      </c>
      <c r="DE5" s="30" t="n">
        <v>-2</v>
      </c>
      <c r="DF5" s="22" t="n">
        <v>-2</v>
      </c>
      <c r="DG5" s="65" t="n">
        <v>-2</v>
      </c>
      <c r="DH5" s="30" t="n">
        <v>-2</v>
      </c>
      <c r="DI5" s="22" t="n">
        <v>-2</v>
      </c>
      <c r="DJ5" s="65" t="n">
        <v>-2</v>
      </c>
      <c r="DK5" s="30" t="n">
        <v>-2</v>
      </c>
      <c r="DL5" s="22" t="n">
        <v>-2</v>
      </c>
      <c r="DM5" s="65" t="n">
        <v>-2</v>
      </c>
      <c r="DN5" s="30" t="n">
        <v>-2</v>
      </c>
      <c r="DO5" s="22" t="n">
        <v>-2</v>
      </c>
      <c r="DP5" s="65" t="n">
        <v>-2</v>
      </c>
      <c r="DQ5" s="30" t="n">
        <v>-2</v>
      </c>
      <c r="DR5" s="22" t="n">
        <v>-2</v>
      </c>
      <c r="DS5" s="65" t="n">
        <v>-2</v>
      </c>
      <c r="DT5" s="30" t="n">
        <v>-2</v>
      </c>
      <c r="DU5" s="22" t="n">
        <v>-2</v>
      </c>
      <c r="DV5" s="22" t="n">
        <v>-6</v>
      </c>
      <c r="DW5" s="79" t="n">
        <v>-6</v>
      </c>
      <c r="DX5" s="30" t="n">
        <v>-6</v>
      </c>
      <c r="DY5" s="30" t="n">
        <v>-6</v>
      </c>
      <c r="DZ5" s="22" t="n">
        <v>-6</v>
      </c>
      <c r="EA5" s="79" t="n">
        <v>2</v>
      </c>
      <c r="EB5" s="22" t="n">
        <v>-2</v>
      </c>
      <c r="EC5" s="30" t="n">
        <v>1</v>
      </c>
      <c r="ED5" s="22" t="n">
        <v>2</v>
      </c>
      <c r="EE5" s="79" t="n">
        <v>1</v>
      </c>
      <c r="EF5" s="79" t="n">
        <v>-6</v>
      </c>
      <c r="EG5" s="79" t="n">
        <v>1</v>
      </c>
      <c r="EH5" s="79" t="n">
        <v>1</v>
      </c>
      <c r="EI5" s="30" t="n">
        <v>2</v>
      </c>
      <c r="EJ5" s="30" t="n">
        <v>-2</v>
      </c>
      <c r="EK5" s="22" t="n">
        <v>-2</v>
      </c>
      <c r="EL5" s="30" t="n">
        <v>1</v>
      </c>
      <c r="EM5" s="30" t="n">
        <v>1</v>
      </c>
      <c r="EN5" s="30" t="n">
        <v>1</v>
      </c>
      <c r="EO5" s="30" t="n">
        <v>1</v>
      </c>
      <c r="EP5" s="30" t="n">
        <v>1</v>
      </c>
      <c r="EQ5" s="30" t="n">
        <v>1</v>
      </c>
      <c r="ER5" s="30" t="n">
        <v>2</v>
      </c>
      <c r="ES5" s="30" t="n">
        <v>2</v>
      </c>
      <c r="ET5" s="30" t="n">
        <v>1</v>
      </c>
      <c r="EU5" s="30" t="n">
        <v>1</v>
      </c>
      <c r="EV5" s="30" t="n">
        <v>1</v>
      </c>
      <c r="EW5" s="65" t="n">
        <v>-2</v>
      </c>
      <c r="EX5" s="30" t="n">
        <v>-2</v>
      </c>
      <c r="EY5" s="30" t="n">
        <v>-2</v>
      </c>
      <c r="EZ5" s="30" t="n">
        <v>-2</v>
      </c>
      <c r="FA5" s="30" t="n">
        <v>-2</v>
      </c>
      <c r="FB5" s="30" t="n">
        <v>3</v>
      </c>
      <c r="FC5" s="22" t="n">
        <v>-2</v>
      </c>
      <c r="FD5" s="65" t="n">
        <v>-2</v>
      </c>
      <c r="FE5" s="30" t="n">
        <v>-2</v>
      </c>
      <c r="FF5" s="30" t="n">
        <v>-2</v>
      </c>
      <c r="FG5" s="30" t="n">
        <v>-2</v>
      </c>
      <c r="FH5" s="30" t="n">
        <v>-2</v>
      </c>
      <c r="FI5" s="30" t="n">
        <v>-2</v>
      </c>
      <c r="FJ5" s="22" t="n">
        <v>-2</v>
      </c>
      <c r="FK5" s="65" t="n">
        <v>-2</v>
      </c>
      <c r="FL5" s="30" t="n">
        <v>-2</v>
      </c>
      <c r="FM5" s="30" t="n">
        <v>-2</v>
      </c>
      <c r="FN5" s="30" t="n">
        <v>-2</v>
      </c>
      <c r="FO5" s="30" t="n">
        <v>-2</v>
      </c>
      <c r="FP5" s="30" t="n">
        <v>3</v>
      </c>
      <c r="FQ5" s="22" t="n">
        <v>-2</v>
      </c>
      <c r="FR5" s="65" t="n">
        <v>-2</v>
      </c>
      <c r="FS5" s="30" t="n">
        <v>-2</v>
      </c>
      <c r="FT5" s="30" t="n">
        <v>-2</v>
      </c>
      <c r="FU5" s="30" t="n">
        <v>-2</v>
      </c>
      <c r="FV5" s="30" t="n">
        <v>-2</v>
      </c>
      <c r="FW5" s="30" t="n">
        <v>3</v>
      </c>
      <c r="FX5" s="22" t="n">
        <v>-2</v>
      </c>
      <c r="FY5" s="65" t="n">
        <v>-2</v>
      </c>
      <c r="FZ5" s="30" t="n">
        <v>-2</v>
      </c>
      <c r="GA5" s="30" t="n">
        <v>-2</v>
      </c>
      <c r="GB5" s="30" t="n">
        <v>-2</v>
      </c>
      <c r="GC5" s="30" t="n">
        <v>-2</v>
      </c>
      <c r="GD5" s="30" t="n">
        <v>-2</v>
      </c>
      <c r="GE5" s="22" t="n">
        <v>-2</v>
      </c>
      <c r="GF5" s="65" t="n">
        <v>-2</v>
      </c>
      <c r="GG5" s="30" t="n">
        <v>-2</v>
      </c>
      <c r="GH5" s="30" t="n">
        <v>-2</v>
      </c>
      <c r="GI5" s="30" t="n">
        <v>-2</v>
      </c>
      <c r="GJ5" s="30" t="n">
        <v>-2</v>
      </c>
      <c r="GK5" s="30" t="n">
        <v>-2</v>
      </c>
      <c r="GL5" s="22" t="n">
        <v>-2</v>
      </c>
      <c r="GM5" s="65" t="n">
        <v>-2</v>
      </c>
      <c r="GN5" s="30" t="n">
        <v>-2</v>
      </c>
      <c r="GO5" s="30" t="n">
        <v>-2</v>
      </c>
      <c r="GP5" s="30" t="n">
        <v>-2</v>
      </c>
      <c r="GQ5" s="30" t="n">
        <v>-2</v>
      </c>
      <c r="GR5" s="30" t="n">
        <v>-2</v>
      </c>
      <c r="GS5" s="22" t="n">
        <v>-2</v>
      </c>
      <c r="GT5" s="65" t="n">
        <v>-2</v>
      </c>
      <c r="GU5" s="30" t="n">
        <v>-2</v>
      </c>
      <c r="GV5" s="30" t="n">
        <v>-2</v>
      </c>
      <c r="GW5" s="30" t="n">
        <v>-2</v>
      </c>
      <c r="GX5" s="30" t="n">
        <v>-2</v>
      </c>
      <c r="GY5" s="30" t="n">
        <v>-2</v>
      </c>
      <c r="GZ5" s="22" t="n">
        <v>-2</v>
      </c>
      <c r="HA5" s="65" t="n">
        <v>-2</v>
      </c>
      <c r="HB5" s="30" t="n">
        <v>-2</v>
      </c>
      <c r="HC5" s="30" t="n">
        <v>-2</v>
      </c>
      <c r="HD5" s="30" t="n">
        <v>-2</v>
      </c>
      <c r="HE5" s="30" t="n">
        <v>-2</v>
      </c>
      <c r="HF5" s="30" t="n">
        <v>-2</v>
      </c>
      <c r="HG5" s="22" t="n">
        <v>-2</v>
      </c>
      <c r="HH5" s="65" t="n">
        <v>-2</v>
      </c>
      <c r="HI5" s="30" t="n">
        <v>-2</v>
      </c>
      <c r="HJ5" s="30" t="n">
        <v>-2</v>
      </c>
      <c r="HK5" s="30" t="n">
        <v>-2</v>
      </c>
      <c r="HL5" s="30" t="n">
        <v>-2</v>
      </c>
      <c r="HM5" s="30" t="n">
        <v>-2</v>
      </c>
      <c r="HN5" s="22" t="n">
        <v>-2</v>
      </c>
      <c r="HO5" s="65" t="n">
        <v>-2</v>
      </c>
      <c r="HP5" s="30" t="n">
        <v>-2</v>
      </c>
      <c r="HQ5" s="30" t="n">
        <v>-2</v>
      </c>
      <c r="HR5" s="30" t="n">
        <v>-2</v>
      </c>
      <c r="HS5" s="30" t="n">
        <v>-2</v>
      </c>
      <c r="HT5" s="30" t="n">
        <v>-2</v>
      </c>
      <c r="HU5" s="22" t="n">
        <v>-2</v>
      </c>
      <c r="HV5" s="65" t="n">
        <v>-2</v>
      </c>
      <c r="HW5" s="30" t="n">
        <v>-2</v>
      </c>
      <c r="HX5" s="30" t="n">
        <v>-2</v>
      </c>
      <c r="HY5" s="30" t="n">
        <v>-2</v>
      </c>
      <c r="HZ5" s="30" t="n">
        <v>-2</v>
      </c>
      <c r="IA5" s="30" t="n">
        <v>-2</v>
      </c>
      <c r="IB5" s="22" t="n">
        <v>-2</v>
      </c>
      <c r="IC5" s="65" t="n">
        <v>-2</v>
      </c>
      <c r="ID5" s="30" t="n">
        <v>-2</v>
      </c>
      <c r="IE5" s="30" t="n">
        <v>-2</v>
      </c>
      <c r="IF5" s="30" t="n">
        <v>-2</v>
      </c>
      <c r="IG5" s="30" t="n">
        <v>-2</v>
      </c>
      <c r="IH5" s="30" t="n">
        <v>-2</v>
      </c>
      <c r="II5" s="22" t="n">
        <v>-2</v>
      </c>
      <c r="IJ5" s="22" t="n">
        <v>-6</v>
      </c>
      <c r="IK5" s="79" t="n">
        <v>-6</v>
      </c>
      <c r="IL5" s="79" t="n">
        <v>2</v>
      </c>
      <c r="IM5" s="22" t="n">
        <v>-2</v>
      </c>
      <c r="IN5" s="30" t="n">
        <v>1</v>
      </c>
      <c r="IO5" s="22" t="n">
        <v>2</v>
      </c>
      <c r="IP5" s="79" t="n">
        <v>1</v>
      </c>
      <c r="IQ5" s="22" t="n">
        <v>-2</v>
      </c>
      <c r="IR5" s="79" t="n">
        <v>1</v>
      </c>
      <c r="IS5" s="30" t="n">
        <v>-2</v>
      </c>
    </row>
    <row r="6" s="30" customFormat="true" ht="12.75" hidden="false" customHeight="false" outlineLevel="0" collapsed="false">
      <c r="A6" s="35" t="s">
        <v>236</v>
      </c>
      <c r="B6" s="22"/>
      <c r="C6" s="30" t="n">
        <v>2</v>
      </c>
      <c r="D6" s="30" t="n">
        <v>2</v>
      </c>
      <c r="E6" s="30" t="n">
        <v>2</v>
      </c>
      <c r="F6" s="30" t="n">
        <v>2</v>
      </c>
      <c r="G6" s="37" t="n">
        <v>69779</v>
      </c>
      <c r="H6" s="38" t="n">
        <v>66980</v>
      </c>
      <c r="I6" s="38" t="n">
        <v>65040</v>
      </c>
      <c r="J6" s="38" t="n">
        <v>63864</v>
      </c>
      <c r="K6" s="38" t="n">
        <v>61954</v>
      </c>
      <c r="L6" s="39" t="n">
        <v>41624</v>
      </c>
      <c r="M6" s="37" t="n">
        <v>-2</v>
      </c>
      <c r="N6" s="38" t="n">
        <v>-2</v>
      </c>
      <c r="O6" s="38" t="n">
        <v>-2</v>
      </c>
      <c r="P6" s="38" t="n">
        <v>-2</v>
      </c>
      <c r="Q6" s="38" t="n">
        <v>-2</v>
      </c>
      <c r="R6" s="39" t="n">
        <v>-2</v>
      </c>
      <c r="S6" s="37" t="n">
        <v>55</v>
      </c>
      <c r="T6" s="38" t="n">
        <v>53</v>
      </c>
      <c r="U6" s="38" t="n">
        <v>60</v>
      </c>
      <c r="V6" s="38" t="n">
        <v>62</v>
      </c>
      <c r="W6" s="38" t="n">
        <v>54</v>
      </c>
      <c r="X6" s="39" t="n">
        <v>-2</v>
      </c>
      <c r="Y6" s="37" t="n">
        <v>37</v>
      </c>
      <c r="Z6" s="38" t="n">
        <v>31</v>
      </c>
      <c r="AA6" s="38" t="n">
        <v>36</v>
      </c>
      <c r="AB6" s="38" t="n">
        <v>35</v>
      </c>
      <c r="AC6" s="38" t="n">
        <v>32</v>
      </c>
      <c r="AD6" s="39" t="n">
        <v>-2</v>
      </c>
      <c r="AE6" s="37" t="n">
        <v>10031</v>
      </c>
      <c r="AF6" s="38" t="n">
        <v>9249</v>
      </c>
      <c r="AG6" s="38" t="n">
        <v>8552</v>
      </c>
      <c r="AH6" s="38" t="n">
        <v>8071</v>
      </c>
      <c r="AI6" s="38" t="n">
        <v>7165</v>
      </c>
      <c r="AJ6" s="39" t="n">
        <v>-2</v>
      </c>
      <c r="AK6" s="37" t="n">
        <v>174</v>
      </c>
      <c r="AL6" s="38" t="n">
        <v>143</v>
      </c>
      <c r="AM6" s="38" t="n">
        <v>149</v>
      </c>
      <c r="AN6" s="38" t="n">
        <v>171</v>
      </c>
      <c r="AO6" s="38" t="n">
        <v>162</v>
      </c>
      <c r="AP6" s="39" t="n">
        <v>-2</v>
      </c>
      <c r="AQ6" s="37" t="n">
        <v>460</v>
      </c>
      <c r="AR6" s="38" t="n">
        <v>463</v>
      </c>
      <c r="AS6" s="38" t="n">
        <v>434</v>
      </c>
      <c r="AT6" s="38" t="n">
        <v>456</v>
      </c>
      <c r="AU6" s="38" t="n">
        <v>439</v>
      </c>
      <c r="AV6" s="39" t="n">
        <v>-2</v>
      </c>
      <c r="AW6" s="37" t="n">
        <v>16966</v>
      </c>
      <c r="AX6" s="38" t="n">
        <v>16155</v>
      </c>
      <c r="AY6" s="38" t="n">
        <v>15269</v>
      </c>
      <c r="AZ6" s="38" t="n">
        <v>15637</v>
      </c>
      <c r="BA6" s="38" t="n">
        <v>15404</v>
      </c>
      <c r="BB6" s="39" t="n">
        <v>-2</v>
      </c>
      <c r="BC6" s="37" t="n">
        <v>-2</v>
      </c>
      <c r="BD6" s="38" t="n">
        <v>-2</v>
      </c>
      <c r="BE6" s="38" t="n">
        <v>-2</v>
      </c>
      <c r="BF6" s="38" t="n">
        <v>-2</v>
      </c>
      <c r="BG6" s="38" t="n">
        <v>-2</v>
      </c>
      <c r="BH6" s="39" t="n">
        <v>-2</v>
      </c>
      <c r="BI6" s="37" t="n">
        <v>2303</v>
      </c>
      <c r="BJ6" s="38" t="n">
        <v>2040</v>
      </c>
      <c r="BK6" s="38" t="n">
        <v>1909</v>
      </c>
      <c r="BL6" s="38" t="n">
        <v>1756</v>
      </c>
      <c r="BM6" s="38" t="n">
        <v>1817</v>
      </c>
      <c r="BN6" s="39" t="n">
        <v>-2</v>
      </c>
      <c r="BO6" s="37" t="n">
        <v>-2</v>
      </c>
      <c r="BP6" s="38" t="n">
        <v>-2</v>
      </c>
      <c r="BQ6" s="38" t="n">
        <v>-2</v>
      </c>
      <c r="BR6" s="38" t="n">
        <v>-2</v>
      </c>
      <c r="BS6" s="38" t="n">
        <v>-2</v>
      </c>
      <c r="BT6" s="39" t="n">
        <v>-2</v>
      </c>
      <c r="BU6" s="37" t="n">
        <v>3261</v>
      </c>
      <c r="BV6" s="38" t="n">
        <v>3454</v>
      </c>
      <c r="BW6" s="38" t="n">
        <v>3797</v>
      </c>
      <c r="BX6" s="38" t="n">
        <v>3327</v>
      </c>
      <c r="BY6" s="38" t="n">
        <v>3359</v>
      </c>
      <c r="BZ6" s="39" t="n">
        <v>-2</v>
      </c>
      <c r="CA6" s="37" t="n">
        <v>1124</v>
      </c>
      <c r="CB6" s="38" t="n">
        <v>1027</v>
      </c>
      <c r="CC6" s="38" t="n">
        <v>1036</v>
      </c>
      <c r="CD6" s="38" t="n">
        <v>1116</v>
      </c>
      <c r="CE6" s="38" t="n">
        <v>1129</v>
      </c>
      <c r="CF6" s="39" t="n">
        <v>-2</v>
      </c>
      <c r="CG6" s="22" t="n">
        <v>-6</v>
      </c>
      <c r="CH6" s="65" t="n">
        <v>-6</v>
      </c>
      <c r="CI6" s="37" t="n">
        <v>12231</v>
      </c>
      <c r="CJ6" s="38" t="n">
        <v>3764</v>
      </c>
      <c r="CK6" s="39" t="n">
        <v>13614</v>
      </c>
      <c r="CL6" s="37" t="n">
        <v>-2</v>
      </c>
      <c r="CM6" s="38" t="n">
        <v>-2</v>
      </c>
      <c r="CN6" s="39" t="n">
        <v>-2</v>
      </c>
      <c r="CO6" s="37" t="n">
        <v>3</v>
      </c>
      <c r="CP6" s="38" t="n">
        <v>3</v>
      </c>
      <c r="CQ6" s="39" t="n">
        <v>13</v>
      </c>
      <c r="CR6" s="37" t="n">
        <v>2</v>
      </c>
      <c r="CS6" s="38" t="n">
        <v>1</v>
      </c>
      <c r="CT6" s="39" t="n">
        <v>6</v>
      </c>
      <c r="CU6" s="37" t="n">
        <v>447</v>
      </c>
      <c r="CV6" s="38" t="n">
        <v>847</v>
      </c>
      <c r="CW6" s="39" t="n">
        <v>1415</v>
      </c>
      <c r="CX6" s="37" t="n">
        <v>2</v>
      </c>
      <c r="CY6" s="38" t="n">
        <v>20</v>
      </c>
      <c r="CZ6" s="39" t="n">
        <v>34</v>
      </c>
      <c r="DA6" s="37" t="n">
        <v>37</v>
      </c>
      <c r="DB6" s="38" t="n">
        <v>163</v>
      </c>
      <c r="DC6" s="39" t="n">
        <v>151</v>
      </c>
      <c r="DD6" s="37" t="n">
        <v>4487</v>
      </c>
      <c r="DE6" s="38" t="n">
        <v>1799</v>
      </c>
      <c r="DF6" s="39" t="n">
        <v>4571</v>
      </c>
      <c r="DG6" s="37" t="n">
        <v>-2</v>
      </c>
      <c r="DH6" s="38" t="n">
        <v>-2</v>
      </c>
      <c r="DI6" s="39" t="n">
        <v>-2</v>
      </c>
      <c r="DJ6" s="37" t="n">
        <v>127</v>
      </c>
      <c r="DK6" s="38" t="n">
        <v>521</v>
      </c>
      <c r="DL6" s="39" t="n">
        <v>541</v>
      </c>
      <c r="DM6" s="37" t="n">
        <v>-2</v>
      </c>
      <c r="DN6" s="38" t="n">
        <v>-2</v>
      </c>
      <c r="DO6" s="39" t="n">
        <v>-2</v>
      </c>
      <c r="DP6" s="37" t="n">
        <v>403</v>
      </c>
      <c r="DQ6" s="38" t="n">
        <v>417</v>
      </c>
      <c r="DR6" s="39" t="n">
        <v>719</v>
      </c>
      <c r="DS6" s="37" t="n">
        <v>134</v>
      </c>
      <c r="DT6" s="38" t="n">
        <v>97</v>
      </c>
      <c r="DU6" s="39" t="n">
        <v>307</v>
      </c>
      <c r="DV6" s="22" t="n">
        <v>-6</v>
      </c>
      <c r="DW6" s="79" t="n">
        <v>-6</v>
      </c>
      <c r="DX6" s="30" t="n">
        <v>-6</v>
      </c>
      <c r="DY6" s="30" t="n">
        <v>-6</v>
      </c>
      <c r="DZ6" s="22" t="n">
        <v>-6</v>
      </c>
      <c r="EA6" s="79" t="n">
        <v>1</v>
      </c>
      <c r="EB6" s="22" t="n">
        <v>-6</v>
      </c>
      <c r="EC6" s="30" t="n">
        <v>1</v>
      </c>
      <c r="ED6" s="22" t="n">
        <v>2</v>
      </c>
      <c r="EE6" s="79" t="n">
        <v>1</v>
      </c>
      <c r="EF6" s="79" t="n">
        <v>-6</v>
      </c>
      <c r="EG6" s="79" t="n">
        <v>1</v>
      </c>
      <c r="EH6" s="79" t="n">
        <v>2</v>
      </c>
      <c r="EI6" s="30" t="n">
        <v>2</v>
      </c>
      <c r="EJ6" s="30" t="n">
        <v>-2</v>
      </c>
      <c r="EK6" s="22" t="n">
        <v>-2</v>
      </c>
      <c r="EL6" s="30" t="n">
        <v>2</v>
      </c>
      <c r="EM6" s="30" t="n">
        <v>2</v>
      </c>
      <c r="EN6" s="30" t="n">
        <v>1</v>
      </c>
      <c r="EO6" s="30" t="n">
        <v>1</v>
      </c>
      <c r="EP6" s="30" t="n">
        <v>1</v>
      </c>
      <c r="EQ6" s="30" t="n">
        <v>1</v>
      </c>
      <c r="ER6" s="30" t="n">
        <v>2</v>
      </c>
      <c r="ES6" s="30" t="n">
        <v>2</v>
      </c>
      <c r="ET6" s="30" t="n">
        <v>1</v>
      </c>
      <c r="EU6" s="30" t="n">
        <v>1</v>
      </c>
      <c r="EV6" s="30" t="n">
        <v>1</v>
      </c>
      <c r="EW6" s="37" t="n">
        <v>61755</v>
      </c>
      <c r="EX6" s="38" t="n">
        <v>38778</v>
      </c>
      <c r="EY6" s="38" t="n">
        <v>945</v>
      </c>
      <c r="EZ6" s="38" t="n">
        <v>13569</v>
      </c>
      <c r="FA6" s="38" t="n">
        <v>8463</v>
      </c>
      <c r="FB6" s="38" t="n">
        <v>-2</v>
      </c>
      <c r="FC6" s="39" t="n">
        <v>-2</v>
      </c>
      <c r="FD6" s="37" t="n">
        <v>-2</v>
      </c>
      <c r="FE6" s="38" t="n">
        <v>-2</v>
      </c>
      <c r="FF6" s="38" t="n">
        <v>-2</v>
      </c>
      <c r="FG6" s="38" t="n">
        <v>-2</v>
      </c>
      <c r="FH6" s="38" t="n">
        <v>-2</v>
      </c>
      <c r="FI6" s="38" t="n">
        <v>-2</v>
      </c>
      <c r="FJ6" s="39" t="n">
        <v>-2</v>
      </c>
      <c r="FK6" s="37" t="n">
        <v>62</v>
      </c>
      <c r="FL6" s="38" t="n">
        <v>0</v>
      </c>
      <c r="FM6" s="38" t="n">
        <v>0</v>
      </c>
      <c r="FN6" s="38" t="n">
        <v>0</v>
      </c>
      <c r="FO6" s="38" t="n">
        <v>62</v>
      </c>
      <c r="FP6" s="38" t="n">
        <v>-2</v>
      </c>
      <c r="FQ6" s="39" t="n">
        <v>-2</v>
      </c>
      <c r="FR6" s="37" t="n">
        <v>40</v>
      </c>
      <c r="FS6" s="38" t="n">
        <v>0</v>
      </c>
      <c r="FT6" s="38" t="n">
        <v>0</v>
      </c>
      <c r="FU6" s="38" t="n">
        <v>0</v>
      </c>
      <c r="FV6" s="38" t="n">
        <v>40</v>
      </c>
      <c r="FW6" s="38" t="n">
        <v>-2</v>
      </c>
      <c r="FX6" s="39" t="n">
        <v>-2</v>
      </c>
      <c r="FY6" s="37" t="n">
        <v>7131</v>
      </c>
      <c r="FZ6" s="38" t="n">
        <v>5241</v>
      </c>
      <c r="GA6" s="38" t="n">
        <v>179</v>
      </c>
      <c r="GB6" s="38" t="n">
        <v>988</v>
      </c>
      <c r="GC6" s="38" t="n">
        <v>723</v>
      </c>
      <c r="GD6" s="38" t="n">
        <v>-2</v>
      </c>
      <c r="GE6" s="39" t="n">
        <v>-2</v>
      </c>
      <c r="GF6" s="37" t="n">
        <v>174</v>
      </c>
      <c r="GG6" s="38" t="n">
        <v>3</v>
      </c>
      <c r="GH6" s="38" t="n">
        <v>6</v>
      </c>
      <c r="GI6" s="38" t="n">
        <v>50</v>
      </c>
      <c r="GJ6" s="38" t="n">
        <v>115</v>
      </c>
      <c r="GK6" s="38" t="n">
        <v>-2</v>
      </c>
      <c r="GL6" s="39" t="n">
        <v>-2</v>
      </c>
      <c r="GM6" s="37" t="n">
        <v>449</v>
      </c>
      <c r="GN6" s="38" t="n">
        <v>2</v>
      </c>
      <c r="GO6" s="38" t="n">
        <v>1</v>
      </c>
      <c r="GP6" s="38" t="n">
        <v>101</v>
      </c>
      <c r="GQ6" s="38" t="n">
        <v>345</v>
      </c>
      <c r="GR6" s="38" t="n">
        <v>-2</v>
      </c>
      <c r="GS6" s="39" t="n">
        <v>-2</v>
      </c>
      <c r="GT6" s="37" t="n">
        <v>15422</v>
      </c>
      <c r="GU6" s="38" t="n">
        <v>8832</v>
      </c>
      <c r="GV6" s="38" t="n">
        <v>404</v>
      </c>
      <c r="GW6" s="38" t="n">
        <v>3045</v>
      </c>
      <c r="GX6" s="38" t="n">
        <v>3141</v>
      </c>
      <c r="GY6" s="38" t="n">
        <v>-2</v>
      </c>
      <c r="GZ6" s="39" t="n">
        <v>-2</v>
      </c>
      <c r="HA6" s="37" t="n">
        <v>-2</v>
      </c>
      <c r="HB6" s="38" t="n">
        <v>-2</v>
      </c>
      <c r="HC6" s="38" t="n">
        <v>-2</v>
      </c>
      <c r="HD6" s="38" t="n">
        <v>-2</v>
      </c>
      <c r="HE6" s="38" t="n">
        <v>-2</v>
      </c>
      <c r="HF6" s="38" t="n">
        <v>-2</v>
      </c>
      <c r="HG6" s="39" t="n">
        <v>-2</v>
      </c>
      <c r="HH6" s="37" t="n">
        <v>1810</v>
      </c>
      <c r="HI6" s="38" t="n">
        <v>208</v>
      </c>
      <c r="HJ6" s="38" t="n">
        <v>99</v>
      </c>
      <c r="HK6" s="38" t="n">
        <v>745</v>
      </c>
      <c r="HL6" s="38" t="n">
        <v>758</v>
      </c>
      <c r="HM6" s="38" t="n">
        <v>-2</v>
      </c>
      <c r="HN6" s="39" t="n">
        <v>-2</v>
      </c>
      <c r="HO6" s="37" t="n">
        <v>-2</v>
      </c>
      <c r="HP6" s="38" t="n">
        <v>-2</v>
      </c>
      <c r="HQ6" s="38" t="n">
        <v>-2</v>
      </c>
      <c r="HR6" s="38" t="n">
        <v>-2</v>
      </c>
      <c r="HS6" s="38" t="n">
        <v>-2</v>
      </c>
      <c r="HT6" s="38" t="n">
        <v>-2</v>
      </c>
      <c r="HU6" s="39" t="n">
        <v>-2</v>
      </c>
      <c r="HV6" s="37" t="n">
        <v>3313</v>
      </c>
      <c r="HW6" s="38" t="n">
        <v>1278</v>
      </c>
      <c r="HX6" s="38" t="n">
        <v>112</v>
      </c>
      <c r="HY6" s="38" t="n">
        <v>871</v>
      </c>
      <c r="HZ6" s="38" t="n">
        <v>1052</v>
      </c>
      <c r="IA6" s="38" t="n">
        <v>-2</v>
      </c>
      <c r="IB6" s="39" t="n">
        <v>-2</v>
      </c>
      <c r="IC6" s="37" t="n">
        <v>1122</v>
      </c>
      <c r="ID6" s="38" t="n">
        <v>71</v>
      </c>
      <c r="IE6" s="38" t="n">
        <v>1</v>
      </c>
      <c r="IF6" s="38" t="n">
        <v>299</v>
      </c>
      <c r="IG6" s="38" t="n">
        <v>751</v>
      </c>
      <c r="IH6" s="38" t="n">
        <v>-2</v>
      </c>
      <c r="II6" s="39" t="n">
        <v>-2</v>
      </c>
      <c r="IJ6" s="22" t="n">
        <v>-6</v>
      </c>
      <c r="IK6" s="79" t="n">
        <v>-6</v>
      </c>
      <c r="IL6" s="79" t="n">
        <v>2</v>
      </c>
      <c r="IM6" s="22" t="n">
        <v>-2</v>
      </c>
      <c r="IN6" s="30" t="n">
        <v>1</v>
      </c>
      <c r="IO6" s="22" t="n">
        <v>2</v>
      </c>
      <c r="IP6" s="79" t="n">
        <v>1</v>
      </c>
      <c r="IQ6" s="22" t="n">
        <v>-6</v>
      </c>
      <c r="IR6" s="79" t="n">
        <v>1</v>
      </c>
      <c r="IS6" s="30" t="n">
        <v>-2</v>
      </c>
    </row>
    <row r="7" s="30" customFormat="true" ht="12.75" hidden="false" customHeight="false" outlineLevel="0" collapsed="false">
      <c r="A7" s="21" t="s">
        <v>237</v>
      </c>
      <c r="B7" s="22"/>
      <c r="C7" s="30" t="n">
        <v>-3</v>
      </c>
      <c r="D7" s="30" t="n">
        <v>2</v>
      </c>
      <c r="E7" s="30" t="n">
        <v>2</v>
      </c>
      <c r="F7" s="30" t="n">
        <v>2</v>
      </c>
      <c r="G7" s="37" t="n">
        <v>152745</v>
      </c>
      <c r="H7" s="38" t="n">
        <v>152317</v>
      </c>
      <c r="I7" s="38" t="n">
        <v>160092</v>
      </c>
      <c r="J7" s="57" t="n">
        <v>159162</v>
      </c>
      <c r="K7" s="57" t="n">
        <v>147428</v>
      </c>
      <c r="L7" s="58" t="n">
        <v>148111</v>
      </c>
      <c r="M7" s="37" t="n">
        <v>106933</v>
      </c>
      <c r="N7" s="38" t="n">
        <v>109714</v>
      </c>
      <c r="O7" s="38" t="n">
        <v>118658</v>
      </c>
      <c r="P7" s="57" t="n">
        <v>118599</v>
      </c>
      <c r="Q7" s="57" t="n">
        <v>110475</v>
      </c>
      <c r="R7" s="105" t="n">
        <v>111194</v>
      </c>
      <c r="S7" s="37" t="n">
        <v>139</v>
      </c>
      <c r="T7" s="38" t="n">
        <v>125</v>
      </c>
      <c r="U7" s="38" t="n">
        <v>136</v>
      </c>
      <c r="V7" s="57" t="n">
        <v>155</v>
      </c>
      <c r="W7" s="57" t="n">
        <v>142</v>
      </c>
      <c r="X7" s="105" t="n">
        <v>151</v>
      </c>
      <c r="Y7" s="37" t="n">
        <v>85</v>
      </c>
      <c r="Z7" s="38" t="n">
        <v>84</v>
      </c>
      <c r="AA7" s="38" t="n">
        <v>71</v>
      </c>
      <c r="AB7" s="57" t="n">
        <v>72</v>
      </c>
      <c r="AC7" s="57" t="n">
        <v>76</v>
      </c>
      <c r="AD7" s="58" t="n">
        <v>67</v>
      </c>
      <c r="AE7" s="37" t="n">
        <v>4680</v>
      </c>
      <c r="AF7" s="38" t="n">
        <v>4145</v>
      </c>
      <c r="AG7" s="38" t="n">
        <v>4076</v>
      </c>
      <c r="AH7" s="57" t="n">
        <v>4179</v>
      </c>
      <c r="AI7" s="57" t="n">
        <v>4220</v>
      </c>
      <c r="AJ7" s="105" t="n">
        <v>4379</v>
      </c>
      <c r="AK7" s="37" t="n">
        <v>378</v>
      </c>
      <c r="AL7" s="38" t="n">
        <v>428</v>
      </c>
      <c r="AM7" s="38" t="n">
        <v>485</v>
      </c>
      <c r="AN7" s="57" t="n">
        <v>483</v>
      </c>
      <c r="AO7" s="57" t="n">
        <v>465</v>
      </c>
      <c r="AP7" s="105" t="n">
        <v>461</v>
      </c>
      <c r="AQ7" s="37" t="n">
        <v>2190</v>
      </c>
      <c r="AR7" s="38" t="n">
        <v>2136</v>
      </c>
      <c r="AS7" s="38" t="n">
        <v>2099</v>
      </c>
      <c r="AT7" s="57" t="n">
        <v>2193</v>
      </c>
      <c r="AU7" s="57" t="n">
        <v>1914</v>
      </c>
      <c r="AV7" s="105" t="n">
        <v>2450</v>
      </c>
      <c r="AW7" s="37" t="n">
        <v>9061</v>
      </c>
      <c r="AX7" s="38" t="n">
        <v>8474</v>
      </c>
      <c r="AY7" s="38" t="n">
        <v>7772</v>
      </c>
      <c r="AZ7" s="57" t="n">
        <v>7316</v>
      </c>
      <c r="BA7" s="57" t="n">
        <v>6736</v>
      </c>
      <c r="BB7" s="105" t="n">
        <v>7723</v>
      </c>
      <c r="BC7" s="65" t="n">
        <v>-2</v>
      </c>
      <c r="BD7" s="30" t="n">
        <v>-2</v>
      </c>
      <c r="BE7" s="30" t="n">
        <v>-2</v>
      </c>
      <c r="BF7" s="30" t="n">
        <v>-2</v>
      </c>
      <c r="BG7" s="30" t="n">
        <v>-2</v>
      </c>
      <c r="BH7" s="22" t="n">
        <v>-2</v>
      </c>
      <c r="BI7" s="65" t="n">
        <v>-2</v>
      </c>
      <c r="BJ7" s="30" t="n">
        <v>-2</v>
      </c>
      <c r="BK7" s="30" t="n">
        <v>-2</v>
      </c>
      <c r="BL7" s="30" t="n">
        <v>-2</v>
      </c>
      <c r="BM7" s="30" t="n">
        <v>-2</v>
      </c>
      <c r="BN7" s="22" t="n">
        <v>-2</v>
      </c>
      <c r="BO7" s="65" t="n">
        <v>-2</v>
      </c>
      <c r="BP7" s="30" t="n">
        <v>-2</v>
      </c>
      <c r="BQ7" s="30" t="n">
        <v>-2</v>
      </c>
      <c r="BR7" s="30" t="n">
        <v>-2</v>
      </c>
      <c r="BS7" s="30" t="n">
        <v>-2</v>
      </c>
      <c r="BT7" s="22" t="n">
        <v>-2</v>
      </c>
      <c r="BU7" s="37" t="n">
        <v>5180</v>
      </c>
      <c r="BV7" s="38" t="n">
        <v>5705</v>
      </c>
      <c r="BW7" s="38" t="n">
        <v>5633</v>
      </c>
      <c r="BX7" s="57" t="n">
        <v>4680</v>
      </c>
      <c r="BY7" s="57" t="n">
        <v>4167</v>
      </c>
      <c r="BZ7" s="58" t="n">
        <v>4195</v>
      </c>
      <c r="CA7" s="65" t="n">
        <v>4855</v>
      </c>
      <c r="CB7" s="30" t="n">
        <v>-2</v>
      </c>
      <c r="CC7" s="30" t="n">
        <v>-2</v>
      </c>
      <c r="CD7" s="30" t="n">
        <v>-2</v>
      </c>
      <c r="CE7" s="30" t="n">
        <v>-2</v>
      </c>
      <c r="CF7" s="22" t="n">
        <v>-2</v>
      </c>
      <c r="CG7" s="22" t="n">
        <v>-6</v>
      </c>
      <c r="CH7" s="65" t="n">
        <v>-6</v>
      </c>
      <c r="CI7" s="65" t="n">
        <v>18523</v>
      </c>
      <c r="CJ7" s="30" t="n">
        <v>741</v>
      </c>
      <c r="CK7" s="22" t="n">
        <v>24881</v>
      </c>
      <c r="CL7" s="65" t="n">
        <v>14195</v>
      </c>
      <c r="CM7" s="30" t="n">
        <v>-2</v>
      </c>
      <c r="CN7" s="22" t="n">
        <v>-2</v>
      </c>
      <c r="CO7" s="65" t="n">
        <v>11</v>
      </c>
      <c r="CP7" s="30" t="n">
        <v>-2</v>
      </c>
      <c r="CQ7" s="22" t="n">
        <v>-2</v>
      </c>
      <c r="CR7" s="65" t="n">
        <v>-2</v>
      </c>
      <c r="CS7" s="30" t="n">
        <v>-2</v>
      </c>
      <c r="CT7" s="22" t="n">
        <v>-2</v>
      </c>
      <c r="CU7" s="65" t="n">
        <v>168</v>
      </c>
      <c r="CV7" s="30" t="n">
        <v>-2</v>
      </c>
      <c r="CW7" s="22" t="n">
        <v>-2</v>
      </c>
      <c r="CX7" s="65" t="n">
        <v>10</v>
      </c>
      <c r="CY7" s="30" t="n">
        <v>-2</v>
      </c>
      <c r="CZ7" s="22" t="n">
        <v>-2</v>
      </c>
      <c r="DA7" s="65" t="n">
        <v>157</v>
      </c>
      <c r="DB7" s="30" t="n">
        <v>-2</v>
      </c>
      <c r="DC7" s="22" t="n">
        <v>-2</v>
      </c>
      <c r="DD7" s="65" t="n">
        <v>764</v>
      </c>
      <c r="DE7" s="30" t="n">
        <v>-2</v>
      </c>
      <c r="DF7" s="22" t="n">
        <v>-2</v>
      </c>
      <c r="DG7" s="65" t="n">
        <v>-2</v>
      </c>
      <c r="DH7" s="30" t="n">
        <v>-2</v>
      </c>
      <c r="DI7" s="22" t="n">
        <v>-2</v>
      </c>
      <c r="DJ7" s="65" t="n">
        <v>-2</v>
      </c>
      <c r="DK7" s="30" t="n">
        <v>-2</v>
      </c>
      <c r="DL7" s="22" t="n">
        <v>-2</v>
      </c>
      <c r="DM7" s="65" t="n">
        <v>-2</v>
      </c>
      <c r="DN7" s="30" t="n">
        <v>-2</v>
      </c>
      <c r="DO7" s="22" t="n">
        <v>-2</v>
      </c>
      <c r="DP7" s="65" t="n">
        <v>460</v>
      </c>
      <c r="DQ7" s="30" t="n">
        <v>-2</v>
      </c>
      <c r="DR7" s="22" t="n">
        <v>-2</v>
      </c>
      <c r="DS7" s="65" t="n">
        <v>-2</v>
      </c>
      <c r="DT7" s="30" t="n">
        <v>-2</v>
      </c>
      <c r="DU7" s="22" t="n">
        <v>-2</v>
      </c>
      <c r="DV7" s="22" t="n">
        <v>-6</v>
      </c>
      <c r="DW7" s="79" t="n">
        <v>-6</v>
      </c>
      <c r="DX7" s="30" t="n">
        <v>-6</v>
      </c>
      <c r="DY7" s="30" t="n">
        <v>-6</v>
      </c>
      <c r="DZ7" s="22" t="n">
        <v>-6</v>
      </c>
      <c r="EA7" s="79" t="n">
        <v>1</v>
      </c>
      <c r="EB7" s="22" t="n">
        <v>-6</v>
      </c>
      <c r="EC7" s="30" t="n">
        <v>1</v>
      </c>
      <c r="ED7" s="22" t="n">
        <v>2</v>
      </c>
      <c r="EE7" s="79" t="n">
        <v>2</v>
      </c>
      <c r="EF7" s="79" t="n">
        <v>-6</v>
      </c>
      <c r="EG7" s="79" t="n">
        <v>3</v>
      </c>
      <c r="EH7" s="79" t="n">
        <v>3</v>
      </c>
      <c r="EI7" s="30" t="n">
        <v>2</v>
      </c>
      <c r="EJ7" s="30" t="n">
        <v>2</v>
      </c>
      <c r="EK7" s="22" t="n">
        <v>-6</v>
      </c>
      <c r="EL7" s="30" t="n">
        <v>1</v>
      </c>
      <c r="EM7" s="30" t="n">
        <v>1</v>
      </c>
      <c r="EN7" s="30" t="n">
        <v>-4</v>
      </c>
      <c r="EO7" s="30" t="n">
        <v>-3</v>
      </c>
      <c r="EP7" s="30" t="n">
        <v>1</v>
      </c>
      <c r="EQ7" s="30" t="n">
        <v>-4</v>
      </c>
      <c r="ER7" s="30" t="n">
        <v>2</v>
      </c>
      <c r="ES7" s="30" t="n">
        <v>-3</v>
      </c>
      <c r="ET7" s="30" t="n">
        <v>-4</v>
      </c>
      <c r="EU7" s="30" t="n">
        <v>1</v>
      </c>
      <c r="EV7" s="30" t="n">
        <v>1</v>
      </c>
      <c r="EW7" s="37" t="n">
        <v>-2</v>
      </c>
      <c r="EX7" s="38" t="n">
        <v>157176</v>
      </c>
      <c r="EY7" s="38" t="n">
        <v>3420</v>
      </c>
      <c r="EZ7" s="38" t="n">
        <v>11037</v>
      </c>
      <c r="FA7" s="38" t="n">
        <v>10896</v>
      </c>
      <c r="FB7" s="38" t="n">
        <v>-2</v>
      </c>
      <c r="FC7" s="39" t="n">
        <v>-4</v>
      </c>
      <c r="FD7" s="37" t="n">
        <v>-2</v>
      </c>
      <c r="FE7" s="38" t="n">
        <v>-2</v>
      </c>
      <c r="FF7" s="38" t="n">
        <v>-2</v>
      </c>
      <c r="FG7" s="30" t="n">
        <v>-2</v>
      </c>
      <c r="FH7" s="30" t="n">
        <v>-2</v>
      </c>
      <c r="FI7" s="30" t="n">
        <v>-2</v>
      </c>
      <c r="FJ7" s="22" t="n">
        <v>-4</v>
      </c>
      <c r="FK7" s="65" t="n">
        <v>-2</v>
      </c>
      <c r="FL7" s="30" t="n">
        <v>-2</v>
      </c>
      <c r="FM7" s="30" t="n">
        <v>-2</v>
      </c>
      <c r="FN7" s="30" t="n">
        <v>-2</v>
      </c>
      <c r="FO7" s="30" t="n">
        <v>-2</v>
      </c>
      <c r="FP7" s="30" t="n">
        <v>-2</v>
      </c>
      <c r="FQ7" s="22" t="n">
        <v>-4</v>
      </c>
      <c r="FR7" s="65" t="n">
        <v>-2</v>
      </c>
      <c r="FS7" s="30" t="n">
        <v>-2</v>
      </c>
      <c r="FT7" s="30" t="n">
        <v>-2</v>
      </c>
      <c r="FU7" s="30" t="n">
        <v>-2</v>
      </c>
      <c r="FV7" s="30" t="n">
        <v>-2</v>
      </c>
      <c r="FW7" s="30" t="n">
        <v>-2</v>
      </c>
      <c r="FX7" s="22" t="n">
        <v>-4</v>
      </c>
      <c r="FY7" s="65" t="n">
        <v>-2</v>
      </c>
      <c r="FZ7" s="30" t="n">
        <v>-2</v>
      </c>
      <c r="GA7" s="30" t="n">
        <v>-2</v>
      </c>
      <c r="GB7" s="30" t="n">
        <v>-2</v>
      </c>
      <c r="GC7" s="30" t="n">
        <v>-2</v>
      </c>
      <c r="GD7" s="30" t="n">
        <v>-2</v>
      </c>
      <c r="GE7" s="22" t="n">
        <v>-4</v>
      </c>
      <c r="GF7" s="65" t="n">
        <v>-2</v>
      </c>
      <c r="GG7" s="30" t="n">
        <v>-2</v>
      </c>
      <c r="GH7" s="30" t="n">
        <v>-2</v>
      </c>
      <c r="GI7" s="30" t="n">
        <v>-2</v>
      </c>
      <c r="GJ7" s="30" t="n">
        <v>-2</v>
      </c>
      <c r="GK7" s="30" t="n">
        <v>-2</v>
      </c>
      <c r="GL7" s="22" t="n">
        <v>-4</v>
      </c>
      <c r="GM7" s="65" t="n">
        <v>-2</v>
      </c>
      <c r="GN7" s="30" t="n">
        <v>-2</v>
      </c>
      <c r="GO7" s="30" t="n">
        <v>-2</v>
      </c>
      <c r="GP7" s="30" t="n">
        <v>-2</v>
      </c>
      <c r="GQ7" s="30" t="n">
        <v>-2</v>
      </c>
      <c r="GR7" s="30" t="n">
        <v>-2</v>
      </c>
      <c r="GS7" s="22" t="n">
        <v>-4</v>
      </c>
      <c r="GT7" s="65" t="n">
        <v>-2</v>
      </c>
      <c r="GU7" s="30" t="n">
        <v>-2</v>
      </c>
      <c r="GV7" s="30" t="n">
        <v>-2</v>
      </c>
      <c r="GW7" s="30" t="n">
        <v>-2</v>
      </c>
      <c r="GX7" s="30" t="n">
        <v>-2</v>
      </c>
      <c r="GY7" s="30" t="n">
        <v>-2</v>
      </c>
      <c r="GZ7" s="22" t="n">
        <v>-4</v>
      </c>
      <c r="HA7" s="65" t="n">
        <v>-2</v>
      </c>
      <c r="HB7" s="30" t="n">
        <v>-2</v>
      </c>
      <c r="HC7" s="30" t="n">
        <v>-2</v>
      </c>
      <c r="HD7" s="30" t="n">
        <v>-2</v>
      </c>
      <c r="HE7" s="30" t="n">
        <v>-2</v>
      </c>
      <c r="HF7" s="30" t="n">
        <v>-2</v>
      </c>
      <c r="HG7" s="22" t="n">
        <v>-4</v>
      </c>
      <c r="HH7" s="65" t="n">
        <v>-2</v>
      </c>
      <c r="HI7" s="30" t="n">
        <v>-2</v>
      </c>
      <c r="HJ7" s="30" t="n">
        <v>-2</v>
      </c>
      <c r="HK7" s="30" t="n">
        <v>-2</v>
      </c>
      <c r="HL7" s="30" t="n">
        <v>-2</v>
      </c>
      <c r="HM7" s="30" t="n">
        <v>-2</v>
      </c>
      <c r="HN7" s="22" t="n">
        <v>-4</v>
      </c>
      <c r="HO7" s="65" t="n">
        <v>-2</v>
      </c>
      <c r="HP7" s="30" t="n">
        <v>-2</v>
      </c>
      <c r="HQ7" s="30" t="n">
        <v>-2</v>
      </c>
      <c r="HR7" s="30" t="n">
        <v>-2</v>
      </c>
      <c r="HS7" s="30" t="n">
        <v>-2</v>
      </c>
      <c r="HT7" s="30" t="n">
        <v>-2</v>
      </c>
      <c r="HU7" s="22" t="n">
        <v>-4</v>
      </c>
      <c r="HV7" s="65" t="n">
        <v>-2</v>
      </c>
      <c r="HW7" s="30" t="n">
        <v>-2</v>
      </c>
      <c r="HX7" s="30" t="n">
        <v>-2</v>
      </c>
      <c r="HY7" s="30" t="n">
        <v>-2</v>
      </c>
      <c r="HZ7" s="30" t="n">
        <v>-2</v>
      </c>
      <c r="IA7" s="30" t="n">
        <v>-2</v>
      </c>
      <c r="IB7" s="22" t="n">
        <v>-4</v>
      </c>
      <c r="IC7" s="65" t="n">
        <v>-2</v>
      </c>
      <c r="ID7" s="30" t="n">
        <v>-2</v>
      </c>
      <c r="IE7" s="30" t="n">
        <v>-2</v>
      </c>
      <c r="IF7" s="30" t="n">
        <v>-2</v>
      </c>
      <c r="IG7" s="30" t="n">
        <v>-2</v>
      </c>
      <c r="IH7" s="30" t="n">
        <v>-2</v>
      </c>
      <c r="II7" s="22" t="n">
        <v>-4</v>
      </c>
      <c r="IJ7" s="22" t="n">
        <v>-6</v>
      </c>
      <c r="IK7" s="79" t="n">
        <v>-6</v>
      </c>
      <c r="IL7" s="79" t="n">
        <v>2</v>
      </c>
      <c r="IM7" s="22" t="n">
        <v>-6</v>
      </c>
      <c r="IN7" s="30" t="n">
        <v>-2</v>
      </c>
      <c r="IO7" s="22" t="n">
        <v>2</v>
      </c>
      <c r="IP7" s="79" t="n">
        <v>2</v>
      </c>
      <c r="IQ7" s="22" t="n">
        <v>-2</v>
      </c>
      <c r="IR7" s="79" t="n">
        <v>1</v>
      </c>
      <c r="IS7" s="30" t="n">
        <v>-2</v>
      </c>
    </row>
    <row r="8" s="31" customFormat="true" ht="12.75" hidden="false" customHeight="false" outlineLevel="0" collapsed="false">
      <c r="A8" s="21" t="s">
        <v>238</v>
      </c>
      <c r="B8" s="22"/>
      <c r="C8" s="30" t="n">
        <v>-2</v>
      </c>
      <c r="D8" s="30" t="n">
        <v>-2</v>
      </c>
      <c r="E8" s="30" t="n">
        <v>-2</v>
      </c>
      <c r="F8" s="30" t="n">
        <v>-2</v>
      </c>
      <c r="G8" s="65" t="n">
        <v>-2</v>
      </c>
      <c r="H8" s="30" t="n">
        <v>-2</v>
      </c>
      <c r="I8" s="30" t="n">
        <v>-2</v>
      </c>
      <c r="J8" s="30" t="n">
        <v>-2</v>
      </c>
      <c r="K8" s="30" t="n">
        <v>-2</v>
      </c>
      <c r="L8" s="22" t="n">
        <v>-2</v>
      </c>
      <c r="M8" s="65" t="n">
        <v>-2</v>
      </c>
      <c r="N8" s="30" t="n">
        <v>-2</v>
      </c>
      <c r="O8" s="30" t="n">
        <v>-2</v>
      </c>
      <c r="P8" s="30" t="n">
        <v>-2</v>
      </c>
      <c r="Q8" s="30" t="n">
        <v>-2</v>
      </c>
      <c r="R8" s="22" t="n">
        <v>-2</v>
      </c>
      <c r="S8" s="65" t="n">
        <v>-2</v>
      </c>
      <c r="T8" s="30" t="n">
        <v>-2</v>
      </c>
      <c r="U8" s="30" t="n">
        <v>-2</v>
      </c>
      <c r="V8" s="30" t="n">
        <v>-2</v>
      </c>
      <c r="W8" s="30" t="n">
        <v>-2</v>
      </c>
      <c r="X8" s="22" t="n">
        <v>-2</v>
      </c>
      <c r="Y8" s="65" t="n">
        <v>-2</v>
      </c>
      <c r="Z8" s="30" t="n">
        <v>-2</v>
      </c>
      <c r="AA8" s="30" t="n">
        <v>-2</v>
      </c>
      <c r="AB8" s="30" t="n">
        <v>-2</v>
      </c>
      <c r="AC8" s="30" t="n">
        <v>-2</v>
      </c>
      <c r="AD8" s="22" t="n">
        <v>-2</v>
      </c>
      <c r="AE8" s="65" t="n">
        <v>-2</v>
      </c>
      <c r="AF8" s="30" t="n">
        <v>-2</v>
      </c>
      <c r="AG8" s="30" t="n">
        <v>-2</v>
      </c>
      <c r="AH8" s="30" t="n">
        <v>-2</v>
      </c>
      <c r="AI8" s="30" t="n">
        <v>-2</v>
      </c>
      <c r="AJ8" s="22" t="n">
        <v>-2</v>
      </c>
      <c r="AK8" s="65" t="n">
        <v>-2</v>
      </c>
      <c r="AL8" s="30" t="n">
        <v>-2</v>
      </c>
      <c r="AM8" s="30" t="n">
        <v>-2</v>
      </c>
      <c r="AN8" s="30" t="n">
        <v>-2</v>
      </c>
      <c r="AO8" s="30" t="n">
        <v>-2</v>
      </c>
      <c r="AP8" s="22" t="n">
        <v>-2</v>
      </c>
      <c r="AQ8" s="65" t="n">
        <v>-2</v>
      </c>
      <c r="AR8" s="30" t="n">
        <v>-2</v>
      </c>
      <c r="AS8" s="30" t="n">
        <v>-2</v>
      </c>
      <c r="AT8" s="30" t="n">
        <v>-2</v>
      </c>
      <c r="AU8" s="30" t="n">
        <v>-2</v>
      </c>
      <c r="AV8" s="22" t="n">
        <v>-2</v>
      </c>
      <c r="AW8" s="65" t="n">
        <v>-2</v>
      </c>
      <c r="AX8" s="30" t="n">
        <v>-2</v>
      </c>
      <c r="AY8" s="30" t="n">
        <v>-2</v>
      </c>
      <c r="AZ8" s="30" t="n">
        <v>-2</v>
      </c>
      <c r="BA8" s="30" t="n">
        <v>-2</v>
      </c>
      <c r="BB8" s="22" t="n">
        <v>-2</v>
      </c>
      <c r="BC8" s="65" t="n">
        <v>-2</v>
      </c>
      <c r="BD8" s="30" t="n">
        <v>-2</v>
      </c>
      <c r="BE8" s="30" t="n">
        <v>-2</v>
      </c>
      <c r="BF8" s="30" t="n">
        <v>-2</v>
      </c>
      <c r="BG8" s="30" t="n">
        <v>-2</v>
      </c>
      <c r="BH8" s="22" t="n">
        <v>-2</v>
      </c>
      <c r="BI8" s="65" t="n">
        <v>-2</v>
      </c>
      <c r="BJ8" s="30" t="n">
        <v>-2</v>
      </c>
      <c r="BK8" s="30" t="n">
        <v>-2</v>
      </c>
      <c r="BL8" s="30" t="n">
        <v>-2</v>
      </c>
      <c r="BM8" s="30" t="n">
        <v>-2</v>
      </c>
      <c r="BN8" s="22" t="n">
        <v>-2</v>
      </c>
      <c r="BO8" s="65" t="n">
        <v>-2</v>
      </c>
      <c r="BP8" s="30" t="n">
        <v>-2</v>
      </c>
      <c r="BQ8" s="30" t="n">
        <v>-2</v>
      </c>
      <c r="BR8" s="30" t="n">
        <v>-2</v>
      </c>
      <c r="BS8" s="30" t="n">
        <v>-2</v>
      </c>
      <c r="BT8" s="22" t="n">
        <v>-2</v>
      </c>
      <c r="BU8" s="65" t="n">
        <v>-2</v>
      </c>
      <c r="BV8" s="30" t="n">
        <v>-2</v>
      </c>
      <c r="BW8" s="30" t="n">
        <v>-2</v>
      </c>
      <c r="BX8" s="30" t="n">
        <v>-2</v>
      </c>
      <c r="BY8" s="30" t="n">
        <v>-2</v>
      </c>
      <c r="BZ8" s="22" t="n">
        <v>-2</v>
      </c>
      <c r="CA8" s="65" t="n">
        <v>-2</v>
      </c>
      <c r="CB8" s="30" t="n">
        <v>-2</v>
      </c>
      <c r="CC8" s="30" t="n">
        <v>-2</v>
      </c>
      <c r="CD8" s="30" t="n">
        <v>-2</v>
      </c>
      <c r="CE8" s="30" t="n">
        <v>-2</v>
      </c>
      <c r="CF8" s="22" t="n">
        <v>-2</v>
      </c>
      <c r="CG8" s="22" t="n">
        <v>-2</v>
      </c>
      <c r="CH8" s="65" t="n">
        <v>-2</v>
      </c>
      <c r="CI8" s="65" t="n">
        <v>-2</v>
      </c>
      <c r="CJ8" s="30" t="n">
        <v>-2</v>
      </c>
      <c r="CK8" s="22" t="n">
        <v>-2</v>
      </c>
      <c r="CL8" s="65" t="n">
        <v>-2</v>
      </c>
      <c r="CM8" s="30" t="n">
        <v>-2</v>
      </c>
      <c r="CN8" s="22" t="n">
        <v>-2</v>
      </c>
      <c r="CO8" s="65" t="n">
        <v>-2</v>
      </c>
      <c r="CP8" s="30" t="n">
        <v>-2</v>
      </c>
      <c r="CQ8" s="22" t="n">
        <v>-2</v>
      </c>
      <c r="CR8" s="65" t="n">
        <v>-2</v>
      </c>
      <c r="CS8" s="30" t="n">
        <v>-2</v>
      </c>
      <c r="CT8" s="22" t="n">
        <v>-2</v>
      </c>
      <c r="CU8" s="65" t="n">
        <v>-2</v>
      </c>
      <c r="CV8" s="30" t="n">
        <v>-2</v>
      </c>
      <c r="CW8" s="22" t="n">
        <v>-2</v>
      </c>
      <c r="CX8" s="65" t="n">
        <v>-2</v>
      </c>
      <c r="CY8" s="30" t="n">
        <v>-2</v>
      </c>
      <c r="CZ8" s="22" t="n">
        <v>-2</v>
      </c>
      <c r="DA8" s="65" t="n">
        <v>-2</v>
      </c>
      <c r="DB8" s="30" t="n">
        <v>-2</v>
      </c>
      <c r="DC8" s="22" t="n">
        <v>-2</v>
      </c>
      <c r="DD8" s="65" t="n">
        <v>-2</v>
      </c>
      <c r="DE8" s="30" t="n">
        <v>-2</v>
      </c>
      <c r="DF8" s="22" t="n">
        <v>-2</v>
      </c>
      <c r="DG8" s="65" t="n">
        <v>-2</v>
      </c>
      <c r="DH8" s="30" t="n">
        <v>-2</v>
      </c>
      <c r="DI8" s="22" t="n">
        <v>-2</v>
      </c>
      <c r="DJ8" s="65" t="n">
        <v>-2</v>
      </c>
      <c r="DK8" s="30" t="n">
        <v>-2</v>
      </c>
      <c r="DL8" s="22" t="n">
        <v>-2</v>
      </c>
      <c r="DM8" s="65" t="n">
        <v>-2</v>
      </c>
      <c r="DN8" s="30" t="n">
        <v>-2</v>
      </c>
      <c r="DO8" s="22" t="n">
        <v>-2</v>
      </c>
      <c r="DP8" s="65" t="n">
        <v>-2</v>
      </c>
      <c r="DQ8" s="30" t="n">
        <v>-2</v>
      </c>
      <c r="DR8" s="22" t="n">
        <v>-2</v>
      </c>
      <c r="DS8" s="65" t="n">
        <v>-2</v>
      </c>
      <c r="DT8" s="30" t="n">
        <v>-2</v>
      </c>
      <c r="DU8" s="22" t="n">
        <v>-2</v>
      </c>
      <c r="DV8" s="22" t="n">
        <v>-2</v>
      </c>
      <c r="DW8" s="79" t="n">
        <v>-2</v>
      </c>
      <c r="DX8" s="30" t="n">
        <v>-2</v>
      </c>
      <c r="DY8" s="30" t="n">
        <v>-2</v>
      </c>
      <c r="DZ8" s="22" t="n">
        <v>-2</v>
      </c>
      <c r="EA8" s="79" t="n">
        <v>-2</v>
      </c>
      <c r="EB8" s="22" t="n">
        <v>-2</v>
      </c>
      <c r="EC8" s="30" t="n">
        <v>-2</v>
      </c>
      <c r="ED8" s="22" t="n">
        <v>-2</v>
      </c>
      <c r="EE8" s="79" t="n">
        <v>-2</v>
      </c>
      <c r="EF8" s="79" t="n">
        <v>-2</v>
      </c>
      <c r="EG8" s="79" t="n">
        <v>-2</v>
      </c>
      <c r="EH8" s="79" t="n">
        <v>-2</v>
      </c>
      <c r="EI8" s="30" t="n">
        <v>-2</v>
      </c>
      <c r="EJ8" s="30" t="n">
        <v>-2</v>
      </c>
      <c r="EK8" s="22" t="n">
        <v>-2</v>
      </c>
      <c r="EL8" s="30" t="n">
        <v>-2</v>
      </c>
      <c r="EM8" s="30" t="n">
        <v>-2</v>
      </c>
      <c r="EN8" s="30" t="n">
        <v>-2</v>
      </c>
      <c r="EO8" s="30" t="n">
        <v>-2</v>
      </c>
      <c r="EP8" s="30" t="n">
        <v>-2</v>
      </c>
      <c r="EQ8" s="30" t="n">
        <v>-2</v>
      </c>
      <c r="ER8" s="30" t="n">
        <v>-2</v>
      </c>
      <c r="ES8" s="30" t="n">
        <v>-2</v>
      </c>
      <c r="ET8" s="30" t="n">
        <v>-2</v>
      </c>
      <c r="EU8" s="30" t="n">
        <v>-2</v>
      </c>
      <c r="EV8" s="30" t="n">
        <v>-2</v>
      </c>
      <c r="EW8" s="65" t="n">
        <v>-2</v>
      </c>
      <c r="EX8" s="30" t="n">
        <v>-2</v>
      </c>
      <c r="EY8" s="30" t="n">
        <v>-2</v>
      </c>
      <c r="EZ8" s="30" t="n">
        <v>-2</v>
      </c>
      <c r="FA8" s="30" t="n">
        <v>-2</v>
      </c>
      <c r="FB8" s="30" t="n">
        <v>-2</v>
      </c>
      <c r="FC8" s="22" t="n">
        <v>-2</v>
      </c>
      <c r="FD8" s="65" t="n">
        <v>-2</v>
      </c>
      <c r="FE8" s="30" t="n">
        <v>-2</v>
      </c>
      <c r="FF8" s="30" t="n">
        <v>-2</v>
      </c>
      <c r="FG8" s="30" t="n">
        <v>-2</v>
      </c>
      <c r="FH8" s="30" t="n">
        <v>-2</v>
      </c>
      <c r="FI8" s="30" t="n">
        <v>-2</v>
      </c>
      <c r="FJ8" s="22" t="n">
        <v>-2</v>
      </c>
      <c r="FK8" s="65" t="n">
        <v>-2</v>
      </c>
      <c r="FL8" s="30" t="n">
        <v>-2</v>
      </c>
      <c r="FM8" s="30" t="n">
        <v>-2</v>
      </c>
      <c r="FN8" s="30" t="n">
        <v>-2</v>
      </c>
      <c r="FO8" s="30" t="n">
        <v>-2</v>
      </c>
      <c r="FP8" s="30" t="n">
        <v>-2</v>
      </c>
      <c r="FQ8" s="22" t="n">
        <v>-2</v>
      </c>
      <c r="FR8" s="65" t="n">
        <v>-2</v>
      </c>
      <c r="FS8" s="30" t="n">
        <v>-2</v>
      </c>
      <c r="FT8" s="30" t="n">
        <v>-2</v>
      </c>
      <c r="FU8" s="30" t="n">
        <v>-2</v>
      </c>
      <c r="FV8" s="30" t="n">
        <v>-2</v>
      </c>
      <c r="FW8" s="30" t="n">
        <v>-2</v>
      </c>
      <c r="FX8" s="22" t="n">
        <v>-2</v>
      </c>
      <c r="FY8" s="65" t="n">
        <v>-2</v>
      </c>
      <c r="FZ8" s="30" t="n">
        <v>-2</v>
      </c>
      <c r="GA8" s="30" t="n">
        <v>-2</v>
      </c>
      <c r="GB8" s="30" t="n">
        <v>-2</v>
      </c>
      <c r="GC8" s="30" t="n">
        <v>-2</v>
      </c>
      <c r="GD8" s="30" t="n">
        <v>-2</v>
      </c>
      <c r="GE8" s="22" t="n">
        <v>-2</v>
      </c>
      <c r="GF8" s="65" t="n">
        <v>-2</v>
      </c>
      <c r="GG8" s="30" t="n">
        <v>-2</v>
      </c>
      <c r="GH8" s="30" t="n">
        <v>-2</v>
      </c>
      <c r="GI8" s="30" t="n">
        <v>-2</v>
      </c>
      <c r="GJ8" s="30" t="n">
        <v>-2</v>
      </c>
      <c r="GK8" s="30" t="n">
        <v>-2</v>
      </c>
      <c r="GL8" s="22" t="n">
        <v>-2</v>
      </c>
      <c r="GM8" s="65" t="n">
        <v>-2</v>
      </c>
      <c r="GN8" s="30" t="n">
        <v>-2</v>
      </c>
      <c r="GO8" s="30" t="n">
        <v>-2</v>
      </c>
      <c r="GP8" s="30" t="n">
        <v>-2</v>
      </c>
      <c r="GQ8" s="30" t="n">
        <v>-2</v>
      </c>
      <c r="GR8" s="30" t="n">
        <v>-2</v>
      </c>
      <c r="GS8" s="22" t="n">
        <v>-2</v>
      </c>
      <c r="GT8" s="65" t="n">
        <v>-2</v>
      </c>
      <c r="GU8" s="30" t="n">
        <v>-2</v>
      </c>
      <c r="GV8" s="30" t="n">
        <v>-2</v>
      </c>
      <c r="GW8" s="30" t="n">
        <v>-2</v>
      </c>
      <c r="GX8" s="30" t="n">
        <v>-2</v>
      </c>
      <c r="GY8" s="30" t="n">
        <v>-2</v>
      </c>
      <c r="GZ8" s="22" t="n">
        <v>-2</v>
      </c>
      <c r="HA8" s="65" t="n">
        <v>-2</v>
      </c>
      <c r="HB8" s="30" t="n">
        <v>-2</v>
      </c>
      <c r="HC8" s="30" t="n">
        <v>-2</v>
      </c>
      <c r="HD8" s="30" t="n">
        <v>-2</v>
      </c>
      <c r="HE8" s="30" t="n">
        <v>-2</v>
      </c>
      <c r="HF8" s="30" t="n">
        <v>-2</v>
      </c>
      <c r="HG8" s="22" t="n">
        <v>-2</v>
      </c>
      <c r="HH8" s="65" t="n">
        <v>-2</v>
      </c>
      <c r="HI8" s="30" t="n">
        <v>-2</v>
      </c>
      <c r="HJ8" s="30" t="n">
        <v>-2</v>
      </c>
      <c r="HK8" s="30" t="n">
        <v>-2</v>
      </c>
      <c r="HL8" s="30" t="n">
        <v>-2</v>
      </c>
      <c r="HM8" s="30" t="n">
        <v>-2</v>
      </c>
      <c r="HN8" s="22" t="n">
        <v>-2</v>
      </c>
      <c r="HO8" s="65" t="n">
        <v>-2</v>
      </c>
      <c r="HP8" s="30" t="n">
        <v>-2</v>
      </c>
      <c r="HQ8" s="30" t="n">
        <v>-2</v>
      </c>
      <c r="HR8" s="30" t="n">
        <v>-2</v>
      </c>
      <c r="HS8" s="30" t="n">
        <v>-2</v>
      </c>
      <c r="HT8" s="30" t="n">
        <v>-2</v>
      </c>
      <c r="HU8" s="22" t="n">
        <v>-2</v>
      </c>
      <c r="HV8" s="65" t="n">
        <v>-2</v>
      </c>
      <c r="HW8" s="30" t="n">
        <v>-2</v>
      </c>
      <c r="HX8" s="30" t="n">
        <v>-2</v>
      </c>
      <c r="HY8" s="30" t="n">
        <v>-2</v>
      </c>
      <c r="HZ8" s="30" t="n">
        <v>-2</v>
      </c>
      <c r="IA8" s="30" t="n">
        <v>-2</v>
      </c>
      <c r="IB8" s="22" t="n">
        <v>-2</v>
      </c>
      <c r="IC8" s="65" t="n">
        <v>-2</v>
      </c>
      <c r="ID8" s="30" t="n">
        <v>-2</v>
      </c>
      <c r="IE8" s="30" t="n">
        <v>-2</v>
      </c>
      <c r="IF8" s="30" t="n">
        <v>-2</v>
      </c>
      <c r="IG8" s="30" t="n">
        <v>-2</v>
      </c>
      <c r="IH8" s="30" t="n">
        <v>-2</v>
      </c>
      <c r="II8" s="22" t="n">
        <v>-2</v>
      </c>
      <c r="IJ8" s="22" t="n">
        <v>-2</v>
      </c>
      <c r="IK8" s="79" t="n">
        <v>-2</v>
      </c>
      <c r="IL8" s="79" t="n">
        <v>-2</v>
      </c>
      <c r="IM8" s="22" t="n">
        <v>-2</v>
      </c>
      <c r="IN8" s="30" t="n">
        <v>-2</v>
      </c>
      <c r="IO8" s="22" t="n">
        <v>-2</v>
      </c>
      <c r="IP8" s="79" t="n">
        <v>-2</v>
      </c>
      <c r="IQ8" s="22" t="n">
        <v>-2</v>
      </c>
      <c r="IR8" s="79" t="n">
        <v>-2</v>
      </c>
      <c r="IS8" s="30" t="n">
        <v>-2</v>
      </c>
    </row>
    <row r="9" s="31" customFormat="true" ht="12.75" hidden="false" customHeight="false" outlineLevel="0" collapsed="false">
      <c r="A9" s="21" t="s">
        <v>239</v>
      </c>
      <c r="B9" s="22"/>
      <c r="C9" s="30" t="n">
        <v>2</v>
      </c>
      <c r="D9" s="30" t="n">
        <v>-2</v>
      </c>
      <c r="E9" s="30" t="n">
        <v>-2</v>
      </c>
      <c r="F9" s="30" t="n">
        <v>-2</v>
      </c>
      <c r="G9" s="37" t="n">
        <v>11567</v>
      </c>
      <c r="H9" s="38" t="n">
        <v>16222</v>
      </c>
      <c r="I9" s="38" t="n">
        <v>21762</v>
      </c>
      <c r="J9" s="38" t="n">
        <v>27960</v>
      </c>
      <c r="K9" s="38" t="n">
        <v>24211</v>
      </c>
      <c r="L9" s="39" t="n">
        <v>30277</v>
      </c>
      <c r="M9" s="37" t="n">
        <v>832</v>
      </c>
      <c r="N9" s="38" t="n">
        <v>909</v>
      </c>
      <c r="O9" s="38" t="n">
        <v>921</v>
      </c>
      <c r="P9" s="38" t="n">
        <v>846</v>
      </c>
      <c r="Q9" s="38" t="n">
        <v>819</v>
      </c>
      <c r="R9" s="39" t="n">
        <v>1225</v>
      </c>
      <c r="S9" s="37" t="n">
        <v>212</v>
      </c>
      <c r="T9" s="38" t="n">
        <v>213</v>
      </c>
      <c r="U9" s="38" t="n">
        <v>240</v>
      </c>
      <c r="V9" s="38" t="n">
        <v>166</v>
      </c>
      <c r="W9" s="38" t="n">
        <v>206</v>
      </c>
      <c r="X9" s="39" t="n">
        <v>157</v>
      </c>
      <c r="Y9" s="37" t="n">
        <v>175</v>
      </c>
      <c r="Z9" s="38" t="n">
        <v>175</v>
      </c>
      <c r="AA9" s="38" t="n">
        <v>192</v>
      </c>
      <c r="AB9" s="38" t="n">
        <v>118</v>
      </c>
      <c r="AC9" s="38" t="n">
        <v>169</v>
      </c>
      <c r="AD9" s="39" t="n">
        <v>129</v>
      </c>
      <c r="AE9" s="37" t="n">
        <v>108</v>
      </c>
      <c r="AF9" s="38" t="n">
        <v>108</v>
      </c>
      <c r="AG9" s="38" t="n">
        <v>134</v>
      </c>
      <c r="AH9" s="38" t="n">
        <v>142</v>
      </c>
      <c r="AI9" s="38" t="n">
        <v>163</v>
      </c>
      <c r="AJ9" s="39" t="n">
        <v>222</v>
      </c>
      <c r="AK9" s="37" t="n">
        <v>137</v>
      </c>
      <c r="AL9" s="38" t="n">
        <v>152</v>
      </c>
      <c r="AM9" s="38" t="n">
        <v>156</v>
      </c>
      <c r="AN9" s="38" t="n">
        <v>152</v>
      </c>
      <c r="AO9" s="38" t="n">
        <v>207</v>
      </c>
      <c r="AP9" s="39" t="n">
        <v>176</v>
      </c>
      <c r="AQ9" s="37" t="n">
        <v>587</v>
      </c>
      <c r="AR9" s="38" t="n">
        <v>636</v>
      </c>
      <c r="AS9" s="38" t="n">
        <v>760</v>
      </c>
      <c r="AT9" s="38" t="n">
        <v>1027</v>
      </c>
      <c r="AU9" s="38" t="n">
        <v>930</v>
      </c>
      <c r="AV9" s="39" t="n">
        <v>1356</v>
      </c>
      <c r="AW9" s="37" t="n">
        <v>6084</v>
      </c>
      <c r="AX9" s="38" t="n">
        <v>8620</v>
      </c>
      <c r="AY9" s="38" t="n">
        <v>12420</v>
      </c>
      <c r="AZ9" s="38" t="n">
        <v>16174</v>
      </c>
      <c r="BA9" s="38" t="n">
        <v>13001</v>
      </c>
      <c r="BB9" s="39" t="n">
        <v>15226</v>
      </c>
      <c r="BC9" s="65" t="n">
        <v>-2</v>
      </c>
      <c r="BD9" s="30" t="n">
        <v>-2</v>
      </c>
      <c r="BE9" s="30" t="n">
        <v>-2</v>
      </c>
      <c r="BF9" s="30" t="n">
        <v>-2</v>
      </c>
      <c r="BG9" s="30" t="n">
        <v>-2</v>
      </c>
      <c r="BH9" s="22" t="n">
        <v>-2</v>
      </c>
      <c r="BI9" s="65" t="n">
        <v>-2</v>
      </c>
      <c r="BJ9" s="30" t="n">
        <v>-2</v>
      </c>
      <c r="BK9" s="30" t="n">
        <v>-2</v>
      </c>
      <c r="BL9" s="30" t="n">
        <v>-2</v>
      </c>
      <c r="BM9" s="30" t="n">
        <v>-2</v>
      </c>
      <c r="BN9" s="22" t="n">
        <v>-2</v>
      </c>
      <c r="BO9" s="65" t="n">
        <v>-2</v>
      </c>
      <c r="BP9" s="30" t="n">
        <v>-2</v>
      </c>
      <c r="BQ9" s="30" t="n">
        <v>-2</v>
      </c>
      <c r="BR9" s="30" t="n">
        <v>-2</v>
      </c>
      <c r="BS9" s="30" t="n">
        <v>-2</v>
      </c>
      <c r="BT9" s="22" t="n">
        <v>-2</v>
      </c>
      <c r="BU9" s="37" t="n">
        <v>8</v>
      </c>
      <c r="BV9" s="38" t="n">
        <v>12</v>
      </c>
      <c r="BW9" s="38" t="n">
        <v>40</v>
      </c>
      <c r="BX9" s="38" t="n">
        <v>72</v>
      </c>
      <c r="BY9" s="38" t="n">
        <v>116</v>
      </c>
      <c r="BZ9" s="39" t="n">
        <v>229</v>
      </c>
      <c r="CA9" s="37" t="n">
        <v>0</v>
      </c>
      <c r="CB9" s="38" t="n">
        <v>2</v>
      </c>
      <c r="CC9" s="38" t="n">
        <v>3</v>
      </c>
      <c r="CD9" s="38" t="n">
        <v>5</v>
      </c>
      <c r="CE9" s="38" t="n">
        <v>2</v>
      </c>
      <c r="CF9" s="39" t="n">
        <v>3</v>
      </c>
      <c r="CG9" s="22" t="n">
        <v>-6</v>
      </c>
      <c r="CH9" s="65" t="n">
        <v>-6</v>
      </c>
      <c r="CI9" s="37" t="n">
        <v>2304</v>
      </c>
      <c r="CJ9" s="38" t="n">
        <v>3259</v>
      </c>
      <c r="CK9" s="39" t="n">
        <v>372</v>
      </c>
      <c r="CL9" s="37" t="n">
        <v>35</v>
      </c>
      <c r="CM9" s="38" t="n">
        <v>32</v>
      </c>
      <c r="CN9" s="39" t="n">
        <v>14</v>
      </c>
      <c r="CO9" s="37" t="n">
        <v>17</v>
      </c>
      <c r="CP9" s="38" t="n">
        <v>14</v>
      </c>
      <c r="CQ9" s="39" t="n">
        <v>0</v>
      </c>
      <c r="CR9" s="37" t="n">
        <v>16</v>
      </c>
      <c r="CS9" s="38" t="n">
        <v>13</v>
      </c>
      <c r="CT9" s="39" t="n">
        <v>0</v>
      </c>
      <c r="CU9" s="37" t="n">
        <v>4</v>
      </c>
      <c r="CV9" s="38" t="n">
        <v>1</v>
      </c>
      <c r="CW9" s="39" t="n">
        <v>0</v>
      </c>
      <c r="CX9" s="37" t="n">
        <v>0</v>
      </c>
      <c r="CY9" s="38" t="n">
        <v>16</v>
      </c>
      <c r="CZ9" s="39" t="n">
        <v>0</v>
      </c>
      <c r="DA9" s="37" t="n">
        <v>37</v>
      </c>
      <c r="DB9" s="38" t="n">
        <v>280</v>
      </c>
      <c r="DC9" s="39" t="n">
        <v>12</v>
      </c>
      <c r="DD9" s="37" t="n">
        <v>729</v>
      </c>
      <c r="DE9" s="38" t="n">
        <v>2525</v>
      </c>
      <c r="DF9" s="39" t="n">
        <v>49</v>
      </c>
      <c r="DG9" s="65" t="n">
        <v>-2</v>
      </c>
      <c r="DH9" s="30" t="n">
        <v>-2</v>
      </c>
      <c r="DI9" s="22" t="n">
        <v>-2</v>
      </c>
      <c r="DJ9" s="65" t="n">
        <v>-2</v>
      </c>
      <c r="DK9" s="30" t="n">
        <v>-2</v>
      </c>
      <c r="DL9" s="22" t="n">
        <v>-2</v>
      </c>
      <c r="DM9" s="65" t="n">
        <v>-2</v>
      </c>
      <c r="DN9" s="30" t="n">
        <v>-2</v>
      </c>
      <c r="DO9" s="22" t="n">
        <v>-2</v>
      </c>
      <c r="DP9" s="37" t="n">
        <v>10</v>
      </c>
      <c r="DQ9" s="38" t="n">
        <v>20</v>
      </c>
      <c r="DR9" s="39" t="n">
        <v>13</v>
      </c>
      <c r="DS9" s="37" t="n">
        <v>1</v>
      </c>
      <c r="DT9" s="38" t="n">
        <v>0</v>
      </c>
      <c r="DU9" s="39" t="n">
        <v>-2</v>
      </c>
      <c r="DV9" s="22" t="n">
        <v>-6</v>
      </c>
      <c r="DW9" s="79" t="n">
        <v>-6</v>
      </c>
      <c r="DX9" s="30" t="n">
        <v>-6</v>
      </c>
      <c r="DY9" s="30" t="n">
        <v>-6</v>
      </c>
      <c r="DZ9" s="22" t="n">
        <v>-6</v>
      </c>
      <c r="EA9" s="79" t="n">
        <v>2</v>
      </c>
      <c r="EB9" s="22" t="n">
        <v>-2</v>
      </c>
      <c r="EC9" s="30" t="n">
        <v>1</v>
      </c>
      <c r="ED9" s="22" t="n">
        <v>2</v>
      </c>
      <c r="EE9" s="79" t="n">
        <v>1</v>
      </c>
      <c r="EF9" s="79" t="n">
        <v>-6</v>
      </c>
      <c r="EG9" s="79" t="n">
        <v>1</v>
      </c>
      <c r="EH9" s="79" t="n">
        <v>1</v>
      </c>
      <c r="EI9" s="30" t="n">
        <v>2</v>
      </c>
      <c r="EJ9" s="30" t="n">
        <v>-2</v>
      </c>
      <c r="EK9" s="22" t="n">
        <v>-2</v>
      </c>
      <c r="EL9" s="30" t="n">
        <v>1</v>
      </c>
      <c r="EM9" s="30" t="n">
        <v>2</v>
      </c>
      <c r="EN9" s="30" t="n">
        <v>-4</v>
      </c>
      <c r="EO9" s="30" t="n">
        <v>1</v>
      </c>
      <c r="EP9" s="30" t="n">
        <v>1</v>
      </c>
      <c r="EQ9" s="30" t="n">
        <v>1</v>
      </c>
      <c r="ER9" s="30" t="n">
        <v>-2</v>
      </c>
      <c r="ES9" s="30" t="n">
        <v>-2</v>
      </c>
      <c r="ET9" s="30" t="n">
        <v>1</v>
      </c>
      <c r="EU9" s="30" t="n">
        <v>-2</v>
      </c>
      <c r="EV9" s="30" t="n">
        <v>-2</v>
      </c>
      <c r="EW9" s="37" t="n">
        <v>24211</v>
      </c>
      <c r="EX9" s="38" t="n">
        <v>5018</v>
      </c>
      <c r="EY9" s="38" t="n">
        <v>1133</v>
      </c>
      <c r="EZ9" s="38" t="n">
        <v>12635</v>
      </c>
      <c r="FA9" s="38" t="n">
        <v>11248</v>
      </c>
      <c r="FB9" s="38" t="n">
        <v>-3</v>
      </c>
      <c r="FC9" s="22" t="n">
        <v>-2</v>
      </c>
      <c r="FD9" s="37" t="n">
        <v>819</v>
      </c>
      <c r="FE9" s="38" t="n">
        <v>210</v>
      </c>
      <c r="FF9" s="38" t="n">
        <v>63</v>
      </c>
      <c r="FG9" s="38" t="n">
        <v>500</v>
      </c>
      <c r="FH9" s="38" t="n">
        <v>319</v>
      </c>
      <c r="FI9" s="38" t="n">
        <v>-3</v>
      </c>
      <c r="FJ9" s="22" t="n">
        <v>-2</v>
      </c>
      <c r="FK9" s="37" t="n">
        <v>206</v>
      </c>
      <c r="FL9" s="38" t="n">
        <v>0</v>
      </c>
      <c r="FM9" s="38" t="n">
        <v>0</v>
      </c>
      <c r="FN9" s="38" t="n">
        <v>29</v>
      </c>
      <c r="FO9" s="38" t="n">
        <v>177</v>
      </c>
      <c r="FP9" s="38" t="n">
        <v>-3</v>
      </c>
      <c r="FQ9" s="22" t="n">
        <v>-2</v>
      </c>
      <c r="FR9" s="37" t="n">
        <v>169</v>
      </c>
      <c r="FS9" s="38" t="n">
        <v>0</v>
      </c>
      <c r="FT9" s="38" t="n">
        <v>0</v>
      </c>
      <c r="FU9" s="38" t="n">
        <v>13</v>
      </c>
      <c r="FV9" s="38" t="n">
        <v>156</v>
      </c>
      <c r="FW9" s="38" t="n">
        <v>-3</v>
      </c>
      <c r="FX9" s="22" t="n">
        <v>-2</v>
      </c>
      <c r="FY9" s="37" t="n">
        <v>163</v>
      </c>
      <c r="FZ9" s="38" t="n">
        <v>33</v>
      </c>
      <c r="GA9" s="38" t="n">
        <v>3</v>
      </c>
      <c r="GB9" s="38" t="n">
        <v>103</v>
      </c>
      <c r="GC9" s="38" t="n">
        <v>60</v>
      </c>
      <c r="GD9" s="38" t="n">
        <v>-3</v>
      </c>
      <c r="GE9" s="22" t="n">
        <v>-2</v>
      </c>
      <c r="GF9" s="37" t="n">
        <v>207</v>
      </c>
      <c r="GG9" s="38" t="n">
        <v>0</v>
      </c>
      <c r="GH9" s="38" t="n">
        <v>0</v>
      </c>
      <c r="GI9" s="38" t="n">
        <v>76</v>
      </c>
      <c r="GJ9" s="38" t="n">
        <v>131</v>
      </c>
      <c r="GK9" s="38" t="n">
        <v>-3</v>
      </c>
      <c r="GL9" s="22" t="n">
        <v>-2</v>
      </c>
      <c r="GM9" s="37" t="n">
        <v>920</v>
      </c>
      <c r="GN9" s="38" t="n">
        <v>0</v>
      </c>
      <c r="GO9" s="38" t="n">
        <v>12</v>
      </c>
      <c r="GP9" s="38" t="n">
        <v>491</v>
      </c>
      <c r="GQ9" s="38" t="n">
        <v>429</v>
      </c>
      <c r="GR9" s="38" t="n">
        <v>-3</v>
      </c>
      <c r="GS9" s="22" t="n">
        <v>-2</v>
      </c>
      <c r="GT9" s="37" t="n">
        <v>13001</v>
      </c>
      <c r="GU9" s="38" t="n">
        <v>1027</v>
      </c>
      <c r="GV9" s="38" t="n">
        <v>481</v>
      </c>
      <c r="GW9" s="38" t="n">
        <v>7996</v>
      </c>
      <c r="GX9" s="38" t="n">
        <v>5005</v>
      </c>
      <c r="GY9" s="38" t="n">
        <v>-3</v>
      </c>
      <c r="GZ9" s="22" t="n">
        <v>-2</v>
      </c>
      <c r="HA9" s="65" t="n">
        <v>-2</v>
      </c>
      <c r="HB9" s="30" t="n">
        <v>-2</v>
      </c>
      <c r="HC9" s="30" t="n">
        <v>-2</v>
      </c>
      <c r="HD9" s="30" t="n">
        <v>-2</v>
      </c>
      <c r="HE9" s="30" t="n">
        <v>-2</v>
      </c>
      <c r="HF9" s="30" t="n">
        <v>-3</v>
      </c>
      <c r="HG9" s="22" t="n">
        <v>-2</v>
      </c>
      <c r="HH9" s="65" t="n">
        <v>-2</v>
      </c>
      <c r="HI9" s="30" t="n">
        <v>-2</v>
      </c>
      <c r="HJ9" s="30" t="n">
        <v>-2</v>
      </c>
      <c r="HK9" s="30" t="n">
        <v>-2</v>
      </c>
      <c r="HL9" s="30" t="n">
        <v>-2</v>
      </c>
      <c r="HM9" s="30" t="n">
        <v>-3</v>
      </c>
      <c r="HN9" s="22" t="n">
        <v>-2</v>
      </c>
      <c r="HO9" s="65" t="n">
        <v>-2</v>
      </c>
      <c r="HP9" s="30" t="n">
        <v>-2</v>
      </c>
      <c r="HQ9" s="30" t="n">
        <v>-2</v>
      </c>
      <c r="HR9" s="30" t="n">
        <v>-2</v>
      </c>
      <c r="HS9" s="30" t="n">
        <v>-2</v>
      </c>
      <c r="HT9" s="30" t="n">
        <v>-3</v>
      </c>
      <c r="HU9" s="22" t="n">
        <v>-2</v>
      </c>
      <c r="HV9" s="65" t="n">
        <v>116</v>
      </c>
      <c r="HW9" s="30" t="n">
        <v>-2</v>
      </c>
      <c r="HX9" s="30" t="n">
        <v>-2</v>
      </c>
      <c r="HY9" s="30" t="n">
        <v>68</v>
      </c>
      <c r="HZ9" s="30" t="n">
        <v>48</v>
      </c>
      <c r="IA9" s="30" t="n">
        <v>-3</v>
      </c>
      <c r="IB9" s="22" t="n">
        <v>-2</v>
      </c>
      <c r="IC9" s="65" t="n">
        <v>2</v>
      </c>
      <c r="ID9" s="30" t="n">
        <v>-2</v>
      </c>
      <c r="IE9" s="30" t="n">
        <v>-2</v>
      </c>
      <c r="IF9" s="30" t="n">
        <v>0</v>
      </c>
      <c r="IG9" s="30" t="n">
        <v>2</v>
      </c>
      <c r="IH9" s="30" t="n">
        <v>-3</v>
      </c>
      <c r="II9" s="22" t="n">
        <v>-2</v>
      </c>
      <c r="IJ9" s="22" t="n">
        <v>-6</v>
      </c>
      <c r="IK9" s="79" t="n">
        <v>-6</v>
      </c>
      <c r="IL9" s="79" t="n">
        <v>2</v>
      </c>
      <c r="IM9" s="22" t="n">
        <v>-2</v>
      </c>
      <c r="IN9" s="30" t="n">
        <v>1</v>
      </c>
      <c r="IO9" s="22" t="n">
        <v>2</v>
      </c>
      <c r="IP9" s="79" t="n">
        <v>1</v>
      </c>
      <c r="IQ9" s="22" t="n">
        <v>-6</v>
      </c>
      <c r="IR9" s="79" t="n">
        <v>1</v>
      </c>
      <c r="IS9" s="30" t="n">
        <v>-6</v>
      </c>
      <c r="IT9" s="30"/>
      <c r="IU9" s="30"/>
    </row>
    <row r="10" s="30" customFormat="true" ht="12.75" hidden="false" customHeight="false" outlineLevel="0" collapsed="false">
      <c r="A10" s="21" t="s">
        <v>240</v>
      </c>
      <c r="B10" s="22"/>
      <c r="C10" s="30" t="n">
        <v>-3</v>
      </c>
      <c r="D10" s="30" t="n">
        <v>2</v>
      </c>
      <c r="E10" s="30" t="n">
        <v>2</v>
      </c>
      <c r="F10" s="30" t="n">
        <v>2</v>
      </c>
      <c r="G10" s="37" t="n">
        <v>15252</v>
      </c>
      <c r="H10" s="38" t="n">
        <v>14060</v>
      </c>
      <c r="I10" s="38" t="n">
        <v>13043</v>
      </c>
      <c r="J10" s="38" t="n">
        <v>12749</v>
      </c>
      <c r="K10" s="38" t="n">
        <v>16903</v>
      </c>
      <c r="L10" s="39" t="n">
        <v>17253</v>
      </c>
      <c r="M10" s="37" t="n">
        <v>4215</v>
      </c>
      <c r="N10" s="38" t="n">
        <v>3927</v>
      </c>
      <c r="O10" s="38" t="n">
        <v>3921</v>
      </c>
      <c r="P10" s="38" t="n">
        <v>2156</v>
      </c>
      <c r="Q10" s="38" t="n">
        <v>2415</v>
      </c>
      <c r="R10" s="39" t="n">
        <v>2239</v>
      </c>
      <c r="S10" s="37" t="n">
        <v>137</v>
      </c>
      <c r="T10" s="38" t="n">
        <v>139</v>
      </c>
      <c r="U10" s="38" t="n">
        <v>140</v>
      </c>
      <c r="V10" s="38" t="n">
        <v>144</v>
      </c>
      <c r="W10" s="38" t="n">
        <v>198</v>
      </c>
      <c r="X10" s="39" t="n">
        <v>196</v>
      </c>
      <c r="Y10" s="37" t="n">
        <v>77</v>
      </c>
      <c r="Z10" s="38" t="n">
        <v>84</v>
      </c>
      <c r="AA10" s="38" t="n">
        <v>74</v>
      </c>
      <c r="AB10" s="38" t="n">
        <v>59</v>
      </c>
      <c r="AC10" s="38" t="n">
        <v>134</v>
      </c>
      <c r="AD10" s="39" t="n">
        <v>119</v>
      </c>
      <c r="AE10" s="37" t="n">
        <v>461</v>
      </c>
      <c r="AF10" s="38" t="n">
        <v>407</v>
      </c>
      <c r="AG10" s="38" t="n">
        <v>376</v>
      </c>
      <c r="AH10" s="38" t="n">
        <v>734</v>
      </c>
      <c r="AI10" s="38" t="n">
        <v>958</v>
      </c>
      <c r="AJ10" s="39" t="n">
        <v>770</v>
      </c>
      <c r="AK10" s="37" t="n">
        <v>36</v>
      </c>
      <c r="AL10" s="38" t="n">
        <v>23</v>
      </c>
      <c r="AM10" s="38" t="n">
        <v>56</v>
      </c>
      <c r="AN10" s="38" t="n">
        <v>38</v>
      </c>
      <c r="AO10" s="38" t="n">
        <v>54</v>
      </c>
      <c r="AP10" s="39" t="n">
        <v>73</v>
      </c>
      <c r="AQ10" s="37" t="n">
        <v>115</v>
      </c>
      <c r="AR10" s="38" t="n">
        <v>87</v>
      </c>
      <c r="AS10" s="38" t="n">
        <v>122</v>
      </c>
      <c r="AT10" s="38" t="n">
        <v>131</v>
      </c>
      <c r="AU10" s="38" t="n">
        <v>161</v>
      </c>
      <c r="AV10" s="39" t="n">
        <v>205</v>
      </c>
      <c r="AW10" s="37" t="n">
        <v>3747</v>
      </c>
      <c r="AX10" s="38" t="n">
        <v>2912</v>
      </c>
      <c r="AY10" s="38" t="n">
        <v>2457</v>
      </c>
      <c r="AZ10" s="38" t="n">
        <v>3132</v>
      </c>
      <c r="BA10" s="38" t="n">
        <v>3924</v>
      </c>
      <c r="BB10" s="39" t="n">
        <v>3805</v>
      </c>
      <c r="BC10" s="37" t="n">
        <v>124</v>
      </c>
      <c r="BD10" s="38" t="n">
        <v>119</v>
      </c>
      <c r="BE10" s="38" t="n">
        <v>130</v>
      </c>
      <c r="BF10" s="38" t="n">
        <v>-2</v>
      </c>
      <c r="BG10" s="38" t="n">
        <v>-2</v>
      </c>
      <c r="BH10" s="39" t="n">
        <v>-2</v>
      </c>
      <c r="BI10" s="37" t="n">
        <v>1579</v>
      </c>
      <c r="BJ10" s="38" t="n">
        <v>979</v>
      </c>
      <c r="BK10" s="38" t="n">
        <v>884</v>
      </c>
      <c r="BL10" s="38" t="n">
        <v>923</v>
      </c>
      <c r="BM10" s="38" t="n">
        <v>1371</v>
      </c>
      <c r="BN10" s="39" t="n">
        <v>1505</v>
      </c>
      <c r="BO10" s="37" t="n">
        <v>-2</v>
      </c>
      <c r="BP10" s="38" t="n">
        <v>-2</v>
      </c>
      <c r="BQ10" s="38" t="n">
        <v>-2</v>
      </c>
      <c r="BR10" s="38" t="n">
        <v>-2</v>
      </c>
      <c r="BS10" s="38" t="n">
        <v>-2</v>
      </c>
      <c r="BT10" s="39" t="n">
        <v>-2</v>
      </c>
      <c r="BU10" s="37" t="n">
        <v>131</v>
      </c>
      <c r="BV10" s="38" t="n">
        <v>279</v>
      </c>
      <c r="BW10" s="38" t="n">
        <v>687</v>
      </c>
      <c r="BX10" s="38" t="n">
        <v>989</v>
      </c>
      <c r="BY10" s="38" t="n">
        <v>1640</v>
      </c>
      <c r="BZ10" s="39" t="n">
        <v>1919</v>
      </c>
      <c r="CA10" s="37" t="n">
        <v>5</v>
      </c>
      <c r="CB10" s="38" t="n">
        <v>6</v>
      </c>
      <c r="CC10" s="38" t="n">
        <v>5</v>
      </c>
      <c r="CD10" s="38" t="n">
        <v>24</v>
      </c>
      <c r="CE10" s="38" t="n">
        <v>30</v>
      </c>
      <c r="CF10" s="39" t="n">
        <v>58</v>
      </c>
      <c r="CG10" s="22" t="n">
        <v>-6</v>
      </c>
      <c r="CH10" s="65" t="n">
        <v>-6</v>
      </c>
      <c r="CI10" s="37" t="n">
        <v>1521</v>
      </c>
      <c r="CJ10" s="38" t="n">
        <v>787</v>
      </c>
      <c r="CK10" s="39" t="n">
        <v>629</v>
      </c>
      <c r="CL10" s="37" t="n">
        <v>204</v>
      </c>
      <c r="CM10" s="38" t="n">
        <v>20</v>
      </c>
      <c r="CN10" s="39" t="n">
        <v>118</v>
      </c>
      <c r="CO10" s="37" t="n">
        <v>15</v>
      </c>
      <c r="CP10" s="38" t="n">
        <v>9</v>
      </c>
      <c r="CQ10" s="39" t="n">
        <v>5</v>
      </c>
      <c r="CR10" s="37" t="n">
        <v>0</v>
      </c>
      <c r="CS10" s="38" t="n">
        <v>6</v>
      </c>
      <c r="CT10" s="39" t="n">
        <v>0</v>
      </c>
      <c r="CU10" s="37" t="n">
        <v>44</v>
      </c>
      <c r="CV10" s="38" t="n">
        <v>43</v>
      </c>
      <c r="CW10" s="39" t="n">
        <v>10</v>
      </c>
      <c r="CX10" s="37" t="n">
        <v>1</v>
      </c>
      <c r="CY10" s="38" t="n">
        <v>6</v>
      </c>
      <c r="CZ10" s="39" t="n">
        <v>0</v>
      </c>
      <c r="DA10" s="37" t="n">
        <v>7</v>
      </c>
      <c r="DB10" s="38" t="n">
        <v>39</v>
      </c>
      <c r="DC10" s="39" t="n">
        <v>15</v>
      </c>
      <c r="DD10" s="37" t="n">
        <v>220</v>
      </c>
      <c r="DE10" s="38" t="n">
        <v>384</v>
      </c>
      <c r="DF10" s="39" t="n">
        <v>134</v>
      </c>
      <c r="DG10" s="37" t="n">
        <v>-2</v>
      </c>
      <c r="DH10" s="38" t="n">
        <v>-2</v>
      </c>
      <c r="DI10" s="39" t="n">
        <v>-2</v>
      </c>
      <c r="DJ10" s="37" t="n">
        <v>53</v>
      </c>
      <c r="DK10" s="38" t="n">
        <v>275</v>
      </c>
      <c r="DL10" s="39" t="n">
        <v>69</v>
      </c>
      <c r="DM10" s="37" t="n">
        <v>-2</v>
      </c>
      <c r="DN10" s="38" t="n">
        <v>-2</v>
      </c>
      <c r="DO10" s="39" t="n">
        <v>-2</v>
      </c>
      <c r="DP10" s="37" t="n">
        <v>127</v>
      </c>
      <c r="DQ10" s="38" t="n">
        <v>117</v>
      </c>
      <c r="DR10" s="39" t="n">
        <v>54</v>
      </c>
      <c r="DS10" s="65" t="n">
        <v>8</v>
      </c>
      <c r="DT10" s="30" t="n">
        <v>1</v>
      </c>
      <c r="DU10" s="22" t="n">
        <v>1</v>
      </c>
      <c r="DV10" s="22" t="n">
        <v>-6</v>
      </c>
      <c r="DW10" s="79" t="n">
        <v>-6</v>
      </c>
      <c r="DX10" s="30" t="n">
        <v>-6</v>
      </c>
      <c r="DY10" s="30" t="n">
        <v>-6</v>
      </c>
      <c r="DZ10" s="22" t="n">
        <v>-6</v>
      </c>
      <c r="EA10" s="79" t="n">
        <v>2</v>
      </c>
      <c r="EB10" s="22" t="n">
        <v>-2</v>
      </c>
      <c r="EC10" s="30" t="n">
        <v>1</v>
      </c>
      <c r="ED10" s="22" t="n">
        <v>2</v>
      </c>
      <c r="EE10" s="79" t="n">
        <v>1</v>
      </c>
      <c r="EF10" s="79" t="n">
        <v>-6</v>
      </c>
      <c r="EG10" s="79" t="n">
        <v>2</v>
      </c>
      <c r="EH10" s="79" t="n">
        <v>2</v>
      </c>
      <c r="EI10" s="30" t="n">
        <v>2</v>
      </c>
      <c r="EJ10" s="30" t="n">
        <v>-2</v>
      </c>
      <c r="EK10" s="22" t="n">
        <v>-2</v>
      </c>
      <c r="EL10" s="30" t="n">
        <v>1</v>
      </c>
      <c r="EM10" s="30" t="n">
        <v>2</v>
      </c>
      <c r="EN10" s="30" t="n">
        <v>1</v>
      </c>
      <c r="EO10" s="30" t="n">
        <v>1</v>
      </c>
      <c r="EP10" s="30" t="n">
        <v>1</v>
      </c>
      <c r="EQ10" s="30" t="n">
        <v>-3</v>
      </c>
      <c r="ER10" s="30" t="n">
        <v>2</v>
      </c>
      <c r="ES10" s="30" t="n">
        <v>2</v>
      </c>
      <c r="ET10" s="30" t="n">
        <v>1</v>
      </c>
      <c r="EU10" s="30" t="n">
        <v>1</v>
      </c>
      <c r="EV10" s="30" t="n">
        <v>-3</v>
      </c>
      <c r="EW10" s="37" t="n">
        <v>20094</v>
      </c>
      <c r="EX10" s="38" t="n">
        <v>2939</v>
      </c>
      <c r="EY10" s="38" t="n">
        <v>763</v>
      </c>
      <c r="EZ10" s="38" t="n">
        <v>11257</v>
      </c>
      <c r="FA10" s="38" t="n">
        <v>2552</v>
      </c>
      <c r="FB10" s="38" t="n">
        <v>-2</v>
      </c>
      <c r="FC10" s="39" t="n">
        <v>2583</v>
      </c>
      <c r="FD10" s="37" t="n">
        <v>2553</v>
      </c>
      <c r="FE10" s="38" t="n">
        <v>608</v>
      </c>
      <c r="FF10" s="38" t="n">
        <v>20</v>
      </c>
      <c r="FG10" s="38" t="n">
        <v>1416</v>
      </c>
      <c r="FH10" s="38" t="n">
        <v>201</v>
      </c>
      <c r="FI10" s="38" t="n">
        <v>-2</v>
      </c>
      <c r="FJ10" s="39" t="n">
        <v>308</v>
      </c>
      <c r="FK10" s="37" t="n">
        <v>272</v>
      </c>
      <c r="FL10" s="38" t="n">
        <v>0</v>
      </c>
      <c r="FM10" s="38" t="n">
        <v>5</v>
      </c>
      <c r="FN10" s="38" t="n">
        <v>7</v>
      </c>
      <c r="FO10" s="38" t="n">
        <v>230</v>
      </c>
      <c r="FP10" s="38" t="n">
        <v>-2</v>
      </c>
      <c r="FQ10" s="39" t="n">
        <v>30</v>
      </c>
      <c r="FR10" s="37" t="n">
        <v>-2</v>
      </c>
      <c r="FS10" s="38" t="n">
        <v>-2</v>
      </c>
      <c r="FT10" s="38" t="n">
        <v>-2</v>
      </c>
      <c r="FU10" s="38" t="n">
        <v>-2</v>
      </c>
      <c r="FV10" s="38" t="n">
        <v>-2</v>
      </c>
      <c r="FW10" s="38" t="n">
        <v>-2</v>
      </c>
      <c r="FX10" s="39" t="n">
        <v>-2</v>
      </c>
      <c r="FY10" s="37" t="n">
        <v>781</v>
      </c>
      <c r="FZ10" s="38" t="n">
        <v>94</v>
      </c>
      <c r="GA10" s="38" t="n">
        <v>42</v>
      </c>
      <c r="GB10" s="38" t="n">
        <v>572</v>
      </c>
      <c r="GC10" s="38" t="n">
        <v>58</v>
      </c>
      <c r="GD10" s="38" t="n">
        <v>-2</v>
      </c>
      <c r="GE10" s="39" t="n">
        <v>15</v>
      </c>
      <c r="GF10" s="37" t="n">
        <v>77</v>
      </c>
      <c r="GG10" s="38" t="n">
        <v>0</v>
      </c>
      <c r="GH10" s="38" t="n">
        <v>6</v>
      </c>
      <c r="GI10" s="38" t="n">
        <v>7</v>
      </c>
      <c r="GJ10" s="38" t="n">
        <v>64</v>
      </c>
      <c r="GK10" s="38" t="n">
        <v>-2</v>
      </c>
      <c r="GL10" s="39" t="n">
        <v>0</v>
      </c>
      <c r="GM10" s="37" t="n">
        <v>241</v>
      </c>
      <c r="GN10" s="38" t="n">
        <v>0</v>
      </c>
      <c r="GO10" s="38" t="n">
        <v>33</v>
      </c>
      <c r="GP10" s="38" t="n">
        <v>32</v>
      </c>
      <c r="GQ10" s="38" t="n">
        <v>156</v>
      </c>
      <c r="GR10" s="38" t="n">
        <v>-2</v>
      </c>
      <c r="GS10" s="39" t="n">
        <v>20</v>
      </c>
      <c r="GT10" s="37" t="n">
        <v>4150</v>
      </c>
      <c r="GU10" s="38" t="n">
        <v>440</v>
      </c>
      <c r="GV10" s="38" t="n">
        <v>377</v>
      </c>
      <c r="GW10" s="38" t="n">
        <v>2459</v>
      </c>
      <c r="GX10" s="38" t="n">
        <v>597</v>
      </c>
      <c r="GY10" s="38" t="n">
        <v>-2</v>
      </c>
      <c r="GZ10" s="39" t="n">
        <v>277</v>
      </c>
      <c r="HA10" s="37" t="n">
        <v>-2</v>
      </c>
      <c r="HB10" s="38" t="n">
        <v>-2</v>
      </c>
      <c r="HC10" s="38" t="n">
        <v>-2</v>
      </c>
      <c r="HD10" s="38" t="n">
        <v>-2</v>
      </c>
      <c r="HE10" s="38" t="n">
        <v>-2</v>
      </c>
      <c r="HF10" s="38" t="n">
        <v>-2</v>
      </c>
      <c r="HG10" s="39" t="n">
        <v>-2</v>
      </c>
      <c r="HH10" s="37" t="n">
        <v>1614</v>
      </c>
      <c r="HI10" s="38" t="n">
        <v>0</v>
      </c>
      <c r="HJ10" s="38" t="n">
        <v>268</v>
      </c>
      <c r="HK10" s="38" t="n">
        <v>898</v>
      </c>
      <c r="HL10" s="38" t="n">
        <v>357</v>
      </c>
      <c r="HM10" s="38" t="n">
        <v>-2</v>
      </c>
      <c r="HN10" s="39" t="n">
        <v>91</v>
      </c>
      <c r="HO10" s="37" t="n">
        <v>-2</v>
      </c>
      <c r="HP10" s="38" t="n">
        <v>-2</v>
      </c>
      <c r="HQ10" s="38" t="n">
        <v>-2</v>
      </c>
      <c r="HR10" s="38" t="n">
        <v>-2</v>
      </c>
      <c r="HS10" s="38" t="n">
        <v>-2</v>
      </c>
      <c r="HT10" s="38" t="n">
        <v>-2</v>
      </c>
      <c r="HU10" s="39" t="n">
        <v>-2</v>
      </c>
      <c r="HV10" s="37" t="n">
        <v>2414</v>
      </c>
      <c r="HW10" s="38" t="n">
        <v>240</v>
      </c>
      <c r="HX10" s="38" t="n">
        <v>113</v>
      </c>
      <c r="HY10" s="38" t="n">
        <v>1082</v>
      </c>
      <c r="HZ10" s="38" t="n">
        <v>453</v>
      </c>
      <c r="IA10" s="38" t="n">
        <v>-2</v>
      </c>
      <c r="IB10" s="39" t="n">
        <v>526</v>
      </c>
      <c r="IC10" s="37" t="n">
        <v>77</v>
      </c>
      <c r="ID10" s="38" t="n">
        <v>0</v>
      </c>
      <c r="IE10" s="38" t="n">
        <v>1</v>
      </c>
      <c r="IF10" s="38" t="n">
        <v>0</v>
      </c>
      <c r="IG10" s="38" t="n">
        <v>74</v>
      </c>
      <c r="IH10" s="38" t="n">
        <v>-2</v>
      </c>
      <c r="II10" s="39" t="n">
        <v>2</v>
      </c>
      <c r="IJ10" s="22" t="n">
        <v>-6</v>
      </c>
      <c r="IK10" s="79" t="n">
        <v>-6</v>
      </c>
      <c r="IL10" s="79" t="n">
        <v>2</v>
      </c>
      <c r="IM10" s="22" t="n">
        <v>-2</v>
      </c>
      <c r="IN10" s="30" t="n">
        <v>1</v>
      </c>
      <c r="IO10" s="22" t="n">
        <v>2</v>
      </c>
      <c r="IP10" s="79" t="n">
        <v>2</v>
      </c>
      <c r="IQ10" s="22" t="n">
        <v>-6</v>
      </c>
      <c r="IR10" s="79" t="n">
        <v>1</v>
      </c>
      <c r="IS10" s="30" t="n">
        <v>-2</v>
      </c>
    </row>
    <row r="11" s="30" customFormat="true" ht="12.75" hidden="false" customHeight="false" outlineLevel="0" collapsed="false">
      <c r="A11" s="35" t="s">
        <v>241</v>
      </c>
      <c r="B11" s="22"/>
      <c r="C11" s="30" t="n">
        <v>-2</v>
      </c>
      <c r="D11" s="30" t="n">
        <v>-2</v>
      </c>
      <c r="E11" s="30" t="n">
        <v>-2</v>
      </c>
      <c r="F11" s="30" t="n">
        <v>-2</v>
      </c>
      <c r="G11" s="37" t="n">
        <v>632</v>
      </c>
      <c r="H11" s="38" t="n">
        <v>894</v>
      </c>
      <c r="I11" s="38" t="n">
        <v>942</v>
      </c>
      <c r="J11" s="38" t="n">
        <v>935</v>
      </c>
      <c r="K11" s="38" t="n">
        <v>946</v>
      </c>
      <c r="L11" s="39" t="n">
        <v>-2</v>
      </c>
      <c r="M11" s="37" t="n">
        <v>-2</v>
      </c>
      <c r="N11" s="38" t="n">
        <v>-2</v>
      </c>
      <c r="O11" s="38" t="n">
        <v>-2</v>
      </c>
      <c r="P11" s="38" t="n">
        <v>-2</v>
      </c>
      <c r="Q11" s="38" t="n">
        <v>-2</v>
      </c>
      <c r="R11" s="39" t="n">
        <v>-2</v>
      </c>
      <c r="S11" s="37" t="n">
        <v>0</v>
      </c>
      <c r="T11" s="38" t="n">
        <v>6</v>
      </c>
      <c r="U11" s="38" t="n">
        <v>6</v>
      </c>
      <c r="V11" s="38" t="n">
        <v>5</v>
      </c>
      <c r="W11" s="38" t="n">
        <v>13</v>
      </c>
      <c r="X11" s="39" t="n">
        <v>-2</v>
      </c>
      <c r="Y11" s="37" t="n">
        <v>0</v>
      </c>
      <c r="Z11" s="38" t="n">
        <v>5</v>
      </c>
      <c r="AA11" s="38" t="n">
        <v>3</v>
      </c>
      <c r="AB11" s="38" t="n">
        <v>3</v>
      </c>
      <c r="AC11" s="38" t="n">
        <v>13</v>
      </c>
      <c r="AD11" s="39" t="n">
        <v>-2</v>
      </c>
      <c r="AE11" s="37" t="n">
        <v>35</v>
      </c>
      <c r="AF11" s="38" t="n">
        <v>48</v>
      </c>
      <c r="AG11" s="38" t="n">
        <v>72</v>
      </c>
      <c r="AH11" s="38" t="n">
        <v>46</v>
      </c>
      <c r="AI11" s="38" t="n">
        <v>38</v>
      </c>
      <c r="AJ11" s="39" t="n">
        <v>-2</v>
      </c>
      <c r="AK11" s="37" t="n">
        <v>0</v>
      </c>
      <c r="AL11" s="38" t="n">
        <v>5</v>
      </c>
      <c r="AM11" s="38" t="n">
        <v>2</v>
      </c>
      <c r="AN11" s="38" t="n">
        <v>3</v>
      </c>
      <c r="AO11" s="38" t="n">
        <v>4</v>
      </c>
      <c r="AP11" s="39" t="n">
        <v>-2</v>
      </c>
      <c r="AQ11" s="37" t="n">
        <v>7</v>
      </c>
      <c r="AR11" s="38" t="n">
        <v>4</v>
      </c>
      <c r="AS11" s="38" t="n">
        <v>8</v>
      </c>
      <c r="AT11" s="38" t="n">
        <v>13</v>
      </c>
      <c r="AU11" s="38" t="n">
        <v>8</v>
      </c>
      <c r="AV11" s="39" t="n">
        <v>-2</v>
      </c>
      <c r="AW11" s="37" t="n">
        <v>245</v>
      </c>
      <c r="AX11" s="38" t="n">
        <v>351</v>
      </c>
      <c r="AY11" s="38" t="n">
        <v>317</v>
      </c>
      <c r="AZ11" s="38" t="n">
        <v>332</v>
      </c>
      <c r="BA11" s="38" t="n">
        <v>342</v>
      </c>
      <c r="BB11" s="39" t="n">
        <v>-2</v>
      </c>
      <c r="BC11" s="37" t="n">
        <v>-2</v>
      </c>
      <c r="BD11" s="38" t="n">
        <v>-2</v>
      </c>
      <c r="BE11" s="38" t="n">
        <v>-2</v>
      </c>
      <c r="BF11" s="38" t="n">
        <v>-2</v>
      </c>
      <c r="BG11" s="38" t="n">
        <v>-2</v>
      </c>
      <c r="BH11" s="39" t="n">
        <v>-2</v>
      </c>
      <c r="BI11" s="37" t="n">
        <v>106</v>
      </c>
      <c r="BJ11" s="38" t="n">
        <v>145</v>
      </c>
      <c r="BK11" s="38" t="n">
        <v>137</v>
      </c>
      <c r="BL11" s="38" t="n">
        <v>116</v>
      </c>
      <c r="BM11" s="38" t="n">
        <v>133</v>
      </c>
      <c r="BN11" s="39" t="n">
        <v>-2</v>
      </c>
      <c r="BO11" s="65" t="n">
        <v>-2</v>
      </c>
      <c r="BP11" s="30" t="n">
        <v>-2</v>
      </c>
      <c r="BQ11" s="30" t="n">
        <v>-2</v>
      </c>
      <c r="BR11" s="30" t="n">
        <v>-2</v>
      </c>
      <c r="BS11" s="30" t="n">
        <v>-2</v>
      </c>
      <c r="BT11" s="22" t="n">
        <v>-2</v>
      </c>
      <c r="BU11" s="37" t="n">
        <v>93</v>
      </c>
      <c r="BV11" s="38" t="n">
        <v>98</v>
      </c>
      <c r="BW11" s="38" t="n">
        <v>121</v>
      </c>
      <c r="BX11" s="38" t="n">
        <v>147</v>
      </c>
      <c r="BY11" s="38" t="n">
        <v>173</v>
      </c>
      <c r="BZ11" s="39" t="n">
        <v>-2</v>
      </c>
      <c r="CA11" s="65" t="n">
        <v>-2</v>
      </c>
      <c r="CB11" s="30" t="n">
        <v>-2</v>
      </c>
      <c r="CC11" s="30" t="n">
        <v>-2</v>
      </c>
      <c r="CD11" s="30" t="n">
        <v>-2</v>
      </c>
      <c r="CE11" s="30" t="n">
        <v>-2</v>
      </c>
      <c r="CF11" s="22" t="n">
        <v>-2</v>
      </c>
      <c r="CG11" s="22" t="n">
        <v>-6</v>
      </c>
      <c r="CH11" s="65" t="n">
        <v>-6</v>
      </c>
      <c r="CI11" s="37" t="n">
        <v>70</v>
      </c>
      <c r="CJ11" s="38" t="n">
        <v>27</v>
      </c>
      <c r="CK11" s="39" t="n">
        <v>248</v>
      </c>
      <c r="CL11" s="37" t="n">
        <v>-2</v>
      </c>
      <c r="CM11" s="38" t="n">
        <v>-2</v>
      </c>
      <c r="CN11" s="39" t="n">
        <v>-2</v>
      </c>
      <c r="CO11" s="37" t="n">
        <v>0</v>
      </c>
      <c r="CP11" s="38" t="n">
        <v>0</v>
      </c>
      <c r="CQ11" s="39" t="n">
        <v>2</v>
      </c>
      <c r="CR11" s="37" t="n">
        <v>0</v>
      </c>
      <c r="CS11" s="38" t="n">
        <v>0</v>
      </c>
      <c r="CT11" s="39" t="n">
        <v>2</v>
      </c>
      <c r="CU11" s="37" t="n">
        <v>1</v>
      </c>
      <c r="CV11" s="38" t="n">
        <v>0</v>
      </c>
      <c r="CW11" s="39" t="n">
        <v>17</v>
      </c>
      <c r="CX11" s="37" t="n">
        <v>0</v>
      </c>
      <c r="CY11" s="38" t="n">
        <v>0</v>
      </c>
      <c r="CZ11" s="39" t="n">
        <v>0</v>
      </c>
      <c r="DA11" s="37" t="n">
        <v>0</v>
      </c>
      <c r="DB11" s="38" t="n">
        <v>0</v>
      </c>
      <c r="DC11" s="39" t="n">
        <v>0</v>
      </c>
      <c r="DD11" s="37" t="n">
        <v>7</v>
      </c>
      <c r="DE11" s="38" t="n">
        <v>19</v>
      </c>
      <c r="DF11" s="39" t="n">
        <v>102</v>
      </c>
      <c r="DG11" s="37" t="n">
        <v>-2</v>
      </c>
      <c r="DH11" s="38" t="n">
        <v>-2</v>
      </c>
      <c r="DI11" s="39" t="n">
        <v>-2</v>
      </c>
      <c r="DJ11" s="37" t="n">
        <v>7</v>
      </c>
      <c r="DK11" s="38" t="n">
        <v>10</v>
      </c>
      <c r="DL11" s="39" t="n">
        <v>43</v>
      </c>
      <c r="DM11" s="37" t="n">
        <v>-2</v>
      </c>
      <c r="DN11" s="38" t="n">
        <v>-2</v>
      </c>
      <c r="DO11" s="39" t="n">
        <v>-2</v>
      </c>
      <c r="DP11" s="37" t="n">
        <v>12</v>
      </c>
      <c r="DQ11" s="38" t="n">
        <v>0</v>
      </c>
      <c r="DR11" s="39" t="n">
        <v>60</v>
      </c>
      <c r="DS11" s="37" t="n">
        <v>-2</v>
      </c>
      <c r="DT11" s="38" t="n">
        <v>-2</v>
      </c>
      <c r="DU11" s="39" t="n">
        <v>-2</v>
      </c>
      <c r="DV11" s="22" t="n">
        <v>-6</v>
      </c>
      <c r="DW11" s="79" t="n">
        <v>-6</v>
      </c>
      <c r="DX11" s="30" t="n">
        <v>-6</v>
      </c>
      <c r="DY11" s="30" t="n">
        <v>-6</v>
      </c>
      <c r="DZ11" s="22" t="n">
        <v>-6</v>
      </c>
      <c r="EA11" s="79" t="n">
        <v>2</v>
      </c>
      <c r="EB11" s="22" t="n">
        <v>-2</v>
      </c>
      <c r="EC11" s="30" t="n">
        <v>1</v>
      </c>
      <c r="ED11" s="22" t="n">
        <v>1</v>
      </c>
      <c r="EE11" s="79" t="n">
        <v>1</v>
      </c>
      <c r="EF11" s="79" t="n">
        <v>-2</v>
      </c>
      <c r="EG11" s="79" t="n">
        <v>1</v>
      </c>
      <c r="EH11" s="79" t="n">
        <v>2</v>
      </c>
      <c r="EI11" s="30" t="n">
        <v>2</v>
      </c>
      <c r="EJ11" s="30" t="n">
        <v>-2</v>
      </c>
      <c r="EK11" s="22" t="n">
        <v>-2</v>
      </c>
      <c r="EL11" s="30" t="n">
        <v>1</v>
      </c>
      <c r="EM11" s="30" t="n">
        <v>1</v>
      </c>
      <c r="EN11" s="30" t="n">
        <v>1</v>
      </c>
      <c r="EO11" s="30" t="n">
        <v>-2</v>
      </c>
      <c r="EP11" s="30" t="n">
        <v>1</v>
      </c>
      <c r="EQ11" s="30" t="n">
        <v>1</v>
      </c>
      <c r="ER11" s="30" t="n">
        <v>-2</v>
      </c>
      <c r="ES11" s="30" t="n">
        <v>-2</v>
      </c>
      <c r="ET11" s="30" t="n">
        <v>1</v>
      </c>
      <c r="EU11" s="30" t="n">
        <v>1</v>
      </c>
      <c r="EV11" s="30" t="n">
        <v>-2</v>
      </c>
      <c r="EW11" s="37" t="n">
        <v>946</v>
      </c>
      <c r="EX11" s="38" t="n">
        <v>435</v>
      </c>
      <c r="EY11" s="38" t="n">
        <v>27</v>
      </c>
      <c r="EZ11" s="38" t="n">
        <v>127</v>
      </c>
      <c r="FA11" s="38" t="n">
        <v>357</v>
      </c>
      <c r="FB11" s="38" t="n">
        <v>-2</v>
      </c>
      <c r="FC11" s="39" t="n">
        <v>-2</v>
      </c>
      <c r="FD11" s="37" t="n">
        <v>-2</v>
      </c>
      <c r="FE11" s="38" t="n">
        <v>-2</v>
      </c>
      <c r="FF11" s="38" t="n">
        <v>-2</v>
      </c>
      <c r="FG11" s="38" t="n">
        <v>-2</v>
      </c>
      <c r="FH11" s="38" t="n">
        <v>-2</v>
      </c>
      <c r="FI11" s="38" t="n">
        <v>-2</v>
      </c>
      <c r="FJ11" s="39" t="n">
        <v>-2</v>
      </c>
      <c r="FK11" s="37" t="n">
        <v>13</v>
      </c>
      <c r="FL11" s="38" t="n">
        <v>0</v>
      </c>
      <c r="FM11" s="38" t="n">
        <v>0</v>
      </c>
      <c r="FN11" s="38" t="n">
        <v>0</v>
      </c>
      <c r="FO11" s="38" t="n">
        <v>13</v>
      </c>
      <c r="FP11" s="38" t="n">
        <v>-2</v>
      </c>
      <c r="FQ11" s="39" t="n">
        <v>-2</v>
      </c>
      <c r="FR11" s="37" t="n">
        <v>13</v>
      </c>
      <c r="FS11" s="38" t="n">
        <v>0</v>
      </c>
      <c r="FT11" s="38" t="n">
        <v>0</v>
      </c>
      <c r="FU11" s="38" t="n">
        <v>0</v>
      </c>
      <c r="FV11" s="38" t="n">
        <v>13</v>
      </c>
      <c r="FW11" s="38" t="n">
        <v>-2</v>
      </c>
      <c r="FX11" s="39" t="n">
        <v>-2</v>
      </c>
      <c r="FY11" s="37" t="n">
        <v>38</v>
      </c>
      <c r="FZ11" s="38" t="n">
        <v>14</v>
      </c>
      <c r="GA11" s="38" t="n">
        <v>1</v>
      </c>
      <c r="GB11" s="38" t="n">
        <v>4</v>
      </c>
      <c r="GC11" s="38" t="n">
        <v>20</v>
      </c>
      <c r="GD11" s="38" t="n">
        <v>-2</v>
      </c>
      <c r="GE11" s="39" t="n">
        <v>-2</v>
      </c>
      <c r="GF11" s="37" t="n">
        <v>4</v>
      </c>
      <c r="GG11" s="38" t="n">
        <v>0</v>
      </c>
      <c r="GH11" s="38" t="n">
        <v>0</v>
      </c>
      <c r="GI11" s="38" t="n">
        <v>0</v>
      </c>
      <c r="GJ11" s="38" t="n">
        <v>4</v>
      </c>
      <c r="GK11" s="38" t="n">
        <v>-2</v>
      </c>
      <c r="GL11" s="39" t="n">
        <v>-2</v>
      </c>
      <c r="GM11" s="37" t="n">
        <v>8</v>
      </c>
      <c r="GN11" s="38" t="n">
        <v>3</v>
      </c>
      <c r="GO11" s="38" t="n">
        <v>0</v>
      </c>
      <c r="GP11" s="38" t="n">
        <v>0</v>
      </c>
      <c r="GQ11" s="38" t="n">
        <v>5</v>
      </c>
      <c r="GR11" s="38" t="n">
        <v>-2</v>
      </c>
      <c r="GS11" s="39" t="n">
        <v>-2</v>
      </c>
      <c r="GT11" s="37" t="n">
        <v>342</v>
      </c>
      <c r="GU11" s="38" t="n">
        <v>133</v>
      </c>
      <c r="GV11" s="38" t="n">
        <v>14</v>
      </c>
      <c r="GW11" s="38" t="n">
        <v>59</v>
      </c>
      <c r="GX11" s="38" t="n">
        <v>136</v>
      </c>
      <c r="GY11" s="38" t="n">
        <v>-2</v>
      </c>
      <c r="GZ11" s="39" t="n">
        <v>-2</v>
      </c>
      <c r="HA11" s="37" t="n">
        <v>-2</v>
      </c>
      <c r="HB11" s="38" t="n">
        <v>-2</v>
      </c>
      <c r="HC11" s="38" t="n">
        <v>-2</v>
      </c>
      <c r="HD11" s="38" t="n">
        <v>-2</v>
      </c>
      <c r="HE11" s="38" t="n">
        <v>-2</v>
      </c>
      <c r="HF11" s="38" t="n">
        <v>-2</v>
      </c>
      <c r="HG11" s="39" t="n">
        <v>-2</v>
      </c>
      <c r="HH11" s="37" t="n">
        <v>133</v>
      </c>
      <c r="HI11" s="38" t="n">
        <v>15</v>
      </c>
      <c r="HJ11" s="38" t="n">
        <v>8</v>
      </c>
      <c r="HK11" s="38" t="n">
        <v>34</v>
      </c>
      <c r="HL11" s="38" t="n">
        <v>76</v>
      </c>
      <c r="HM11" s="38" t="n">
        <v>-2</v>
      </c>
      <c r="HN11" s="39" t="n">
        <v>-2</v>
      </c>
      <c r="HO11" s="37" t="n">
        <v>-2</v>
      </c>
      <c r="HP11" s="38" t="n">
        <v>-2</v>
      </c>
      <c r="HQ11" s="38" t="n">
        <v>-2</v>
      </c>
      <c r="HR11" s="38" t="n">
        <v>-2</v>
      </c>
      <c r="HS11" s="38" t="n">
        <v>-2</v>
      </c>
      <c r="HT11" s="38" t="n">
        <v>-2</v>
      </c>
      <c r="HU11" s="39" t="n">
        <v>-2</v>
      </c>
      <c r="HV11" s="37" t="n">
        <v>173</v>
      </c>
      <c r="HW11" s="38" t="n">
        <v>75</v>
      </c>
      <c r="HX11" s="38" t="n">
        <v>1</v>
      </c>
      <c r="HY11" s="38" t="n">
        <v>24</v>
      </c>
      <c r="HZ11" s="38" t="n">
        <v>73</v>
      </c>
      <c r="IA11" s="38" t="n">
        <v>-2</v>
      </c>
      <c r="IB11" s="39" t="n">
        <v>-2</v>
      </c>
      <c r="IC11" s="65" t="n">
        <v>-2</v>
      </c>
      <c r="ID11" s="30" t="n">
        <v>-2</v>
      </c>
      <c r="IE11" s="30" t="n">
        <v>-2</v>
      </c>
      <c r="IF11" s="30" t="n">
        <v>-2</v>
      </c>
      <c r="IG11" s="30" t="n">
        <v>-2</v>
      </c>
      <c r="IH11" s="30" t="n">
        <v>-2</v>
      </c>
      <c r="II11" s="22" t="n">
        <v>-2</v>
      </c>
      <c r="IJ11" s="22" t="n">
        <v>-6</v>
      </c>
      <c r="IK11" s="79" t="n">
        <v>-2</v>
      </c>
      <c r="IL11" s="79" t="n">
        <v>2</v>
      </c>
      <c r="IM11" s="22" t="n">
        <v>-2</v>
      </c>
      <c r="IN11" s="30" t="n">
        <v>1</v>
      </c>
      <c r="IO11" s="22" t="n">
        <v>1</v>
      </c>
      <c r="IP11" s="79" t="n">
        <v>1</v>
      </c>
      <c r="IQ11" s="22" t="n">
        <v>-2</v>
      </c>
      <c r="IR11" s="79" t="n">
        <v>1</v>
      </c>
      <c r="IS11" s="30" t="n">
        <v>-2</v>
      </c>
    </row>
    <row r="12" s="30" customFormat="true" ht="12.75" hidden="false" customHeight="false" outlineLevel="0" collapsed="false">
      <c r="A12" s="21" t="s">
        <v>242</v>
      </c>
      <c r="B12" s="22"/>
      <c r="C12" s="30" t="n">
        <v>-2</v>
      </c>
      <c r="D12" s="30" t="n">
        <v>-2</v>
      </c>
      <c r="E12" s="30" t="n">
        <v>2</v>
      </c>
      <c r="F12" s="30" t="n">
        <v>2</v>
      </c>
      <c r="G12" s="37" t="n">
        <v>54957</v>
      </c>
      <c r="H12" s="38" t="n">
        <v>57974</v>
      </c>
      <c r="I12" s="38" t="n">
        <v>59777</v>
      </c>
      <c r="J12" s="38" t="n">
        <v>54083</v>
      </c>
      <c r="K12" s="38" t="n">
        <v>62595</v>
      </c>
      <c r="L12" s="39" t="n">
        <v>63211</v>
      </c>
      <c r="M12" s="37" t="n">
        <v>5593</v>
      </c>
      <c r="N12" s="38" t="n">
        <v>5922</v>
      </c>
      <c r="O12" s="38" t="n">
        <v>6051</v>
      </c>
      <c r="P12" s="38" t="n">
        <v>5819</v>
      </c>
      <c r="Q12" s="38" t="n">
        <v>6068</v>
      </c>
      <c r="R12" s="39" t="n">
        <v>5902</v>
      </c>
      <c r="S12" s="37" t="n">
        <v>134</v>
      </c>
      <c r="T12" s="38" t="n">
        <v>203</v>
      </c>
      <c r="U12" s="38" t="n">
        <v>167</v>
      </c>
      <c r="V12" s="38" t="n">
        <v>188</v>
      </c>
      <c r="W12" s="38" t="n">
        <v>182</v>
      </c>
      <c r="X12" s="39" t="n">
        <v>163</v>
      </c>
      <c r="Y12" s="37" t="n">
        <v>-2</v>
      </c>
      <c r="Z12" s="38" t="n">
        <v>-2</v>
      </c>
      <c r="AA12" s="38" t="n">
        <v>-2</v>
      </c>
      <c r="AB12" s="38" t="n">
        <v>-2</v>
      </c>
      <c r="AC12" s="38" t="n">
        <v>-2</v>
      </c>
      <c r="AD12" s="39" t="n">
        <v>-2</v>
      </c>
      <c r="AE12" s="37" t="n">
        <v>2261</v>
      </c>
      <c r="AF12" s="38" t="n">
        <v>2578</v>
      </c>
      <c r="AG12" s="38" t="n">
        <v>3056</v>
      </c>
      <c r="AH12" s="38" t="n">
        <v>2116</v>
      </c>
      <c r="AI12" s="38" t="n">
        <v>2615</v>
      </c>
      <c r="AJ12" s="39" t="n">
        <v>3337</v>
      </c>
      <c r="AK12" s="37" t="n">
        <v>182</v>
      </c>
      <c r="AL12" s="38" t="n">
        <v>153</v>
      </c>
      <c r="AM12" s="38" t="n">
        <v>163</v>
      </c>
      <c r="AN12" s="38" t="n">
        <v>203</v>
      </c>
      <c r="AO12" s="38" t="n">
        <v>165</v>
      </c>
      <c r="AP12" s="39" t="n">
        <v>139</v>
      </c>
      <c r="AQ12" s="37" t="n">
        <v>1202</v>
      </c>
      <c r="AR12" s="38" t="n">
        <v>1418</v>
      </c>
      <c r="AS12" s="38" t="n">
        <v>1351</v>
      </c>
      <c r="AT12" s="38" t="n">
        <v>1619</v>
      </c>
      <c r="AU12" s="38" t="n">
        <v>1491</v>
      </c>
      <c r="AV12" s="39" t="n">
        <v>1427</v>
      </c>
      <c r="AW12" s="37" t="n">
        <v>17545</v>
      </c>
      <c r="AX12" s="38" t="n">
        <v>17531</v>
      </c>
      <c r="AY12" s="38" t="n">
        <v>17890</v>
      </c>
      <c r="AZ12" s="38" t="n">
        <v>15473</v>
      </c>
      <c r="BA12" s="38" t="n">
        <v>17029</v>
      </c>
      <c r="BB12" s="39" t="n">
        <v>16515</v>
      </c>
      <c r="BC12" s="65" t="n">
        <v>-2</v>
      </c>
      <c r="BD12" s="30" t="n">
        <v>-2</v>
      </c>
      <c r="BE12" s="30" t="n">
        <v>-2</v>
      </c>
      <c r="BF12" s="30" t="n">
        <v>-2</v>
      </c>
      <c r="BG12" s="30" t="n">
        <v>-2</v>
      </c>
      <c r="BH12" s="22" t="n">
        <v>-2</v>
      </c>
      <c r="BI12" s="65" t="n">
        <v>-2</v>
      </c>
      <c r="BJ12" s="30" t="n">
        <v>-2</v>
      </c>
      <c r="BK12" s="30" t="n">
        <v>-2</v>
      </c>
      <c r="BL12" s="30" t="n">
        <v>-2</v>
      </c>
      <c r="BM12" s="30" t="n">
        <v>-2</v>
      </c>
      <c r="BN12" s="22" t="n">
        <v>-2</v>
      </c>
      <c r="BO12" s="65" t="n">
        <v>-2</v>
      </c>
      <c r="BP12" s="30" t="n">
        <v>-2</v>
      </c>
      <c r="BQ12" s="30" t="n">
        <v>-2</v>
      </c>
      <c r="BR12" s="30" t="n">
        <v>-2</v>
      </c>
      <c r="BS12" s="30" t="n">
        <v>-2</v>
      </c>
      <c r="BT12" s="22" t="n">
        <v>-2</v>
      </c>
      <c r="BU12" s="37" t="n">
        <v>162</v>
      </c>
      <c r="BV12" s="38" t="n">
        <v>334</v>
      </c>
      <c r="BW12" s="38" t="n">
        <v>419</v>
      </c>
      <c r="BX12" s="38" t="n">
        <v>802</v>
      </c>
      <c r="BY12" s="38" t="n">
        <v>891</v>
      </c>
      <c r="BZ12" s="39" t="n">
        <v>972</v>
      </c>
      <c r="CA12" s="37" t="n">
        <v>138</v>
      </c>
      <c r="CB12" s="38" t="n">
        <v>283</v>
      </c>
      <c r="CC12" s="38" t="n">
        <v>357</v>
      </c>
      <c r="CD12" s="38" t="n">
        <v>702</v>
      </c>
      <c r="CE12" s="38" t="n">
        <v>765</v>
      </c>
      <c r="CF12" s="39" t="n">
        <v>819</v>
      </c>
      <c r="CG12" s="22" t="n">
        <v>-6</v>
      </c>
      <c r="CH12" s="65" t="n">
        <v>-6</v>
      </c>
      <c r="CI12" s="65" t="n">
        <v>6961</v>
      </c>
      <c r="CJ12" s="30" t="n">
        <v>4155</v>
      </c>
      <c r="CK12" s="22" t="n">
        <v>4555</v>
      </c>
      <c r="CL12" s="65" t="n">
        <v>-2</v>
      </c>
      <c r="CM12" s="30" t="n">
        <v>-2</v>
      </c>
      <c r="CN12" s="22" t="n">
        <v>-2</v>
      </c>
      <c r="CO12" s="65" t="n">
        <v>13</v>
      </c>
      <c r="CP12" s="30" t="n">
        <v>5</v>
      </c>
      <c r="CQ12" s="22" t="n">
        <v>27</v>
      </c>
      <c r="CR12" s="65" t="n">
        <v>-2</v>
      </c>
      <c r="CS12" s="30" t="n">
        <v>-2</v>
      </c>
      <c r="CT12" s="22" t="n">
        <v>-2</v>
      </c>
      <c r="CU12" s="65" t="n">
        <v>104</v>
      </c>
      <c r="CV12" s="30" t="n">
        <v>181</v>
      </c>
      <c r="CW12" s="22" t="n">
        <v>129</v>
      </c>
      <c r="CX12" s="65" t="n">
        <v>-2</v>
      </c>
      <c r="CY12" s="30" t="n">
        <v>12</v>
      </c>
      <c r="CZ12" s="22" t="n">
        <v>26</v>
      </c>
      <c r="DA12" s="65" t="n">
        <v>83</v>
      </c>
      <c r="DB12" s="30" t="n">
        <v>283</v>
      </c>
      <c r="DC12" s="22" t="n">
        <v>210</v>
      </c>
      <c r="DD12" s="65" t="n">
        <v>1597</v>
      </c>
      <c r="DE12" s="30" t="n">
        <v>1832</v>
      </c>
      <c r="DF12" s="22" t="n">
        <v>1186</v>
      </c>
      <c r="DG12" s="65" t="n">
        <v>-2</v>
      </c>
      <c r="DH12" s="30" t="n">
        <v>-2</v>
      </c>
      <c r="DI12" s="22" t="n">
        <v>-2</v>
      </c>
      <c r="DJ12" s="65" t="n">
        <v>-2</v>
      </c>
      <c r="DK12" s="30" t="n">
        <v>-2</v>
      </c>
      <c r="DL12" s="22" t="n">
        <v>-2</v>
      </c>
      <c r="DM12" s="65" t="n">
        <v>-2</v>
      </c>
      <c r="DN12" s="30" t="n">
        <v>-2</v>
      </c>
      <c r="DO12" s="22" t="n">
        <v>-2</v>
      </c>
      <c r="DP12" s="65" t="n">
        <v>119</v>
      </c>
      <c r="DQ12" s="30" t="n">
        <v>138</v>
      </c>
      <c r="DR12" s="22" t="n">
        <v>114</v>
      </c>
      <c r="DS12" s="65" t="n">
        <v>106</v>
      </c>
      <c r="DT12" s="30" t="n">
        <v>113</v>
      </c>
      <c r="DU12" s="22" t="n">
        <v>16</v>
      </c>
      <c r="DV12" s="22" t="n">
        <v>-6</v>
      </c>
      <c r="DW12" s="79" t="n">
        <v>-6</v>
      </c>
      <c r="DX12" s="30" t="n">
        <v>-6</v>
      </c>
      <c r="DY12" s="30" t="n">
        <v>-6</v>
      </c>
      <c r="DZ12" s="22" t="n">
        <v>-6</v>
      </c>
      <c r="EA12" s="79" t="n">
        <v>2</v>
      </c>
      <c r="EB12" s="22" t="n">
        <v>-2</v>
      </c>
      <c r="EC12" s="30" t="n">
        <v>1</v>
      </c>
      <c r="ED12" s="22" t="n">
        <v>2</v>
      </c>
      <c r="EE12" s="79" t="n">
        <v>2</v>
      </c>
      <c r="EF12" s="79" t="n">
        <v>-6</v>
      </c>
      <c r="EG12" s="79" t="n">
        <v>3</v>
      </c>
      <c r="EH12" s="79" t="n">
        <v>3</v>
      </c>
      <c r="EI12" s="30" t="n">
        <v>2</v>
      </c>
      <c r="EJ12" s="30" t="n">
        <v>-2</v>
      </c>
      <c r="EK12" s="22" t="n">
        <v>-2</v>
      </c>
      <c r="EL12" s="30" t="n">
        <v>1</v>
      </c>
      <c r="EM12" s="30" t="n">
        <v>1</v>
      </c>
      <c r="EN12" s="30" t="n">
        <v>1</v>
      </c>
      <c r="EO12" s="30" t="n">
        <v>2</v>
      </c>
      <c r="EP12" s="30" t="n">
        <v>1</v>
      </c>
      <c r="EQ12" s="30" t="n">
        <v>1</v>
      </c>
      <c r="ER12" s="30" t="n">
        <v>2</v>
      </c>
      <c r="ES12" s="30" t="n">
        <v>2</v>
      </c>
      <c r="ET12" s="30" t="n">
        <v>1</v>
      </c>
      <c r="EU12" s="30" t="n">
        <v>1</v>
      </c>
      <c r="EV12" s="30" t="n">
        <v>1</v>
      </c>
      <c r="EW12" s="37" t="n">
        <v>62595</v>
      </c>
      <c r="EX12" s="38" t="n">
        <v>3370</v>
      </c>
      <c r="EY12" s="38" t="n">
        <v>3318</v>
      </c>
      <c r="EZ12" s="38" t="n">
        <v>38189</v>
      </c>
      <c r="FA12" s="38" t="n">
        <v>15341</v>
      </c>
      <c r="FB12" s="38" t="n">
        <v>-3</v>
      </c>
      <c r="FC12" s="39" t="n">
        <v>2377</v>
      </c>
      <c r="FD12" s="37" t="n">
        <v>6068</v>
      </c>
      <c r="FE12" s="38" t="n">
        <v>-2</v>
      </c>
      <c r="FF12" s="38" t="n">
        <v>-2</v>
      </c>
      <c r="FG12" s="38" t="n">
        <v>4059</v>
      </c>
      <c r="FH12" s="38" t="n">
        <v>-2</v>
      </c>
      <c r="FI12" s="38" t="n">
        <v>-3</v>
      </c>
      <c r="FJ12" s="39" t="n">
        <v>1200</v>
      </c>
      <c r="FK12" s="37" t="n">
        <v>182</v>
      </c>
      <c r="FL12" s="38" t="n">
        <v>0</v>
      </c>
      <c r="FM12" s="38" t="n">
        <v>0</v>
      </c>
      <c r="FN12" s="38" t="n">
        <v>1</v>
      </c>
      <c r="FO12" s="38" t="n">
        <v>181</v>
      </c>
      <c r="FP12" s="38" t="n">
        <v>-3</v>
      </c>
      <c r="FQ12" s="39" t="n">
        <v>0</v>
      </c>
      <c r="FR12" s="37" t="n">
        <v>-2</v>
      </c>
      <c r="FS12" s="38" t="n">
        <v>-2</v>
      </c>
      <c r="FT12" s="38" t="n">
        <v>-2</v>
      </c>
      <c r="FU12" s="38" t="n">
        <v>-2</v>
      </c>
      <c r="FV12" s="38" t="n">
        <v>-2</v>
      </c>
      <c r="FW12" s="38" t="n">
        <v>-3</v>
      </c>
      <c r="FX12" s="39" t="n">
        <v>-2</v>
      </c>
      <c r="FY12" s="37" t="n">
        <v>2615</v>
      </c>
      <c r="FZ12" s="38" t="n">
        <v>190</v>
      </c>
      <c r="GA12" s="38" t="n">
        <v>108</v>
      </c>
      <c r="GB12" s="38" t="n">
        <v>1908</v>
      </c>
      <c r="GC12" s="38" t="n">
        <v>345</v>
      </c>
      <c r="GD12" s="38" t="n">
        <v>-3</v>
      </c>
      <c r="GE12" s="39" t="n">
        <v>64</v>
      </c>
      <c r="GF12" s="37" t="n">
        <v>165</v>
      </c>
      <c r="GG12" s="38" t="n">
        <v>0</v>
      </c>
      <c r="GH12" s="38" t="n">
        <v>0</v>
      </c>
      <c r="GI12" s="38" t="n">
        <v>72</v>
      </c>
      <c r="GJ12" s="38" t="n">
        <v>90</v>
      </c>
      <c r="GK12" s="38" t="n">
        <v>-3</v>
      </c>
      <c r="GL12" s="39" t="n">
        <v>3</v>
      </c>
      <c r="GM12" s="37" t="n">
        <v>1491</v>
      </c>
      <c r="GN12" s="38" t="n">
        <v>0</v>
      </c>
      <c r="GO12" s="38" t="n">
        <v>0</v>
      </c>
      <c r="GP12" s="38" t="n">
        <v>585</v>
      </c>
      <c r="GQ12" s="38" t="n">
        <v>870</v>
      </c>
      <c r="GR12" s="38" t="n">
        <v>-3</v>
      </c>
      <c r="GS12" s="39" t="n">
        <v>36</v>
      </c>
      <c r="GT12" s="37" t="n">
        <v>17029</v>
      </c>
      <c r="GU12" s="38" t="n">
        <v>514</v>
      </c>
      <c r="GV12" s="38" t="n">
        <v>1127</v>
      </c>
      <c r="GW12" s="38" t="n">
        <v>9018</v>
      </c>
      <c r="GX12" s="38" t="n">
        <v>5507</v>
      </c>
      <c r="GY12" s="38" t="n">
        <v>-3</v>
      </c>
      <c r="GZ12" s="39" t="n">
        <v>863</v>
      </c>
      <c r="HA12" s="37" t="n">
        <v>-2</v>
      </c>
      <c r="HB12" s="30" t="n">
        <v>-2</v>
      </c>
      <c r="HC12" s="30" t="n">
        <v>-2</v>
      </c>
      <c r="HD12" s="30" t="n">
        <v>-2</v>
      </c>
      <c r="HE12" s="30" t="n">
        <v>-2</v>
      </c>
      <c r="HF12" s="30" t="n">
        <v>-3</v>
      </c>
      <c r="HG12" s="22" t="n">
        <v>-2</v>
      </c>
      <c r="HH12" s="65" t="n">
        <v>-2</v>
      </c>
      <c r="HI12" s="38" t="n">
        <v>-2</v>
      </c>
      <c r="HJ12" s="30" t="n">
        <v>-2</v>
      </c>
      <c r="HK12" s="30" t="n">
        <v>-2</v>
      </c>
      <c r="HL12" s="30" t="n">
        <v>-2</v>
      </c>
      <c r="HM12" s="30" t="n">
        <v>-3</v>
      </c>
      <c r="HN12" s="22" t="n">
        <v>-2</v>
      </c>
      <c r="HO12" s="65" t="n">
        <v>-2</v>
      </c>
      <c r="HP12" s="38" t="n">
        <v>-2</v>
      </c>
      <c r="HQ12" s="30" t="n">
        <v>-2</v>
      </c>
      <c r="HR12" s="30" t="n">
        <v>-2</v>
      </c>
      <c r="HS12" s="30" t="n">
        <v>-2</v>
      </c>
      <c r="HT12" s="30" t="n">
        <v>-3</v>
      </c>
      <c r="HU12" s="22" t="n">
        <v>-2</v>
      </c>
      <c r="HV12" s="37" t="n">
        <v>891</v>
      </c>
      <c r="HW12" s="38" t="n">
        <v>6</v>
      </c>
      <c r="HX12" s="38" t="n">
        <v>33</v>
      </c>
      <c r="HY12" s="38" t="n">
        <v>507</v>
      </c>
      <c r="HZ12" s="38" t="n">
        <v>303</v>
      </c>
      <c r="IA12" s="38" t="n">
        <v>-3</v>
      </c>
      <c r="IB12" s="39" t="n">
        <v>42</v>
      </c>
      <c r="IC12" s="37" t="n">
        <v>765</v>
      </c>
      <c r="ID12" s="38" t="n">
        <v>4</v>
      </c>
      <c r="IE12" s="38" t="n">
        <v>23</v>
      </c>
      <c r="IF12" s="38" t="n">
        <v>432</v>
      </c>
      <c r="IG12" s="38" t="n">
        <v>279</v>
      </c>
      <c r="IH12" s="38" t="n">
        <v>-3</v>
      </c>
      <c r="II12" s="39" t="n">
        <v>27</v>
      </c>
      <c r="IJ12" s="22" t="n">
        <v>-6</v>
      </c>
      <c r="IK12" s="79" t="n">
        <v>-6</v>
      </c>
      <c r="IL12" s="79" t="n">
        <v>2</v>
      </c>
      <c r="IM12" s="22" t="n">
        <v>-2</v>
      </c>
      <c r="IN12" s="30" t="n">
        <v>1</v>
      </c>
      <c r="IO12" s="22" t="n">
        <v>2</v>
      </c>
      <c r="IP12" s="79" t="n">
        <v>2</v>
      </c>
      <c r="IQ12" s="22" t="n">
        <v>-6</v>
      </c>
      <c r="IR12" s="79" t="n">
        <v>1</v>
      </c>
      <c r="IS12" s="30" t="n">
        <v>-2</v>
      </c>
    </row>
    <row r="13" s="30" customFormat="true" ht="12.75" hidden="false" customHeight="false" outlineLevel="0" collapsed="false">
      <c r="A13" s="21" t="s">
        <v>243</v>
      </c>
      <c r="B13" s="22"/>
      <c r="C13" s="30" t="n">
        <v>1</v>
      </c>
      <c r="D13" s="30" t="n">
        <v>2</v>
      </c>
      <c r="E13" s="30" t="n">
        <v>2</v>
      </c>
      <c r="F13" s="30" t="n">
        <v>2</v>
      </c>
      <c r="G13" s="37" t="n">
        <v>48472</v>
      </c>
      <c r="H13" s="38" t="n">
        <v>45092</v>
      </c>
      <c r="I13" s="38" t="n">
        <v>43229</v>
      </c>
      <c r="J13" s="38" t="n">
        <v>43052</v>
      </c>
      <c r="K13" s="38" t="n">
        <v>40777</v>
      </c>
      <c r="L13" s="22" t="n">
        <v>-2</v>
      </c>
      <c r="M13" s="65" t="n">
        <v>-2</v>
      </c>
      <c r="N13" s="30" t="n">
        <v>-2</v>
      </c>
      <c r="O13" s="30" t="n">
        <v>-2</v>
      </c>
      <c r="P13" s="30" t="n">
        <v>-2</v>
      </c>
      <c r="Q13" s="30" t="n">
        <v>-2</v>
      </c>
      <c r="R13" s="22" t="n">
        <v>-2</v>
      </c>
      <c r="S13" s="37" t="n">
        <v>57</v>
      </c>
      <c r="T13" s="38" t="n">
        <v>49</v>
      </c>
      <c r="U13" s="38" t="n">
        <v>62</v>
      </c>
      <c r="V13" s="38" t="n">
        <v>56</v>
      </c>
      <c r="W13" s="38" t="n">
        <v>45</v>
      </c>
      <c r="X13" s="39" t="n">
        <v>-2</v>
      </c>
      <c r="Y13" s="37" t="n">
        <v>40</v>
      </c>
      <c r="Z13" s="38" t="n">
        <v>47</v>
      </c>
      <c r="AA13" s="38" t="n">
        <v>41</v>
      </c>
      <c r="AB13" s="38" t="n">
        <v>41</v>
      </c>
      <c r="AC13" s="38" t="n">
        <v>33</v>
      </c>
      <c r="AD13" s="39" t="n">
        <v>-2</v>
      </c>
      <c r="AE13" s="37" t="n">
        <v>4215</v>
      </c>
      <c r="AF13" s="38" t="n">
        <v>3901</v>
      </c>
      <c r="AG13" s="38" t="n">
        <v>3984</v>
      </c>
      <c r="AH13" s="38" t="n">
        <v>4057</v>
      </c>
      <c r="AI13" s="38" t="n">
        <v>4214</v>
      </c>
      <c r="AJ13" s="39" t="n">
        <v>-2</v>
      </c>
      <c r="AK13" s="37" t="n">
        <v>71</v>
      </c>
      <c r="AL13" s="38" t="n">
        <v>38</v>
      </c>
      <c r="AM13" s="38" t="n">
        <v>54</v>
      </c>
      <c r="AN13" s="38" t="n">
        <v>72</v>
      </c>
      <c r="AO13" s="38" t="n">
        <v>72</v>
      </c>
      <c r="AP13" s="39" t="n">
        <v>-2</v>
      </c>
      <c r="AQ13" s="37" t="n">
        <v>550</v>
      </c>
      <c r="AR13" s="38" t="n">
        <v>579</v>
      </c>
      <c r="AS13" s="38" t="n">
        <v>643</v>
      </c>
      <c r="AT13" s="38" t="n">
        <v>638</v>
      </c>
      <c r="AU13" s="38" t="n">
        <v>684</v>
      </c>
      <c r="AV13" s="39" t="n">
        <v>-2</v>
      </c>
      <c r="AW13" s="37" t="n">
        <v>24762</v>
      </c>
      <c r="AX13" s="38" t="n">
        <v>23107</v>
      </c>
      <c r="AY13" s="38" t="n">
        <v>21895</v>
      </c>
      <c r="AZ13" s="38" t="n">
        <v>22091</v>
      </c>
      <c r="BA13" s="38" t="n">
        <v>20364</v>
      </c>
      <c r="BB13" s="39" t="n">
        <v>-2</v>
      </c>
      <c r="BC13" s="37" t="n">
        <v>1887</v>
      </c>
      <c r="BD13" s="38" t="n">
        <v>1903</v>
      </c>
      <c r="BE13" s="38" t="n">
        <v>2105</v>
      </c>
      <c r="BF13" s="38" t="n">
        <v>1940</v>
      </c>
      <c r="BG13" s="38" t="n">
        <v>1884</v>
      </c>
      <c r="BH13" s="39" t="n">
        <v>-2</v>
      </c>
      <c r="BI13" s="37" t="n">
        <v>3702</v>
      </c>
      <c r="BJ13" s="38" t="n">
        <v>3535</v>
      </c>
      <c r="BK13" s="38" t="n">
        <v>3356</v>
      </c>
      <c r="BL13" s="38" t="n">
        <v>2946</v>
      </c>
      <c r="BM13" s="38" t="n">
        <v>2658</v>
      </c>
      <c r="BN13" s="39" t="n">
        <v>-2</v>
      </c>
      <c r="BO13" s="37" t="n">
        <v>1054</v>
      </c>
      <c r="BP13" s="38" t="n">
        <v>1009</v>
      </c>
      <c r="BQ13" s="38" t="n">
        <v>1064</v>
      </c>
      <c r="BR13" s="38" t="n">
        <v>904</v>
      </c>
      <c r="BS13" s="38" t="n">
        <v>864</v>
      </c>
      <c r="BT13" s="39" t="n">
        <v>-2</v>
      </c>
      <c r="BU13" s="37" t="n">
        <v>338</v>
      </c>
      <c r="BV13" s="38" t="n">
        <v>412</v>
      </c>
      <c r="BW13" s="38" t="n">
        <v>403</v>
      </c>
      <c r="BX13" s="38" t="n">
        <v>496</v>
      </c>
      <c r="BY13" s="38" t="n">
        <v>454</v>
      </c>
      <c r="BZ13" s="39" t="n">
        <v>-2</v>
      </c>
      <c r="CA13" s="37" t="n">
        <v>146</v>
      </c>
      <c r="CB13" s="38" t="n">
        <v>162</v>
      </c>
      <c r="CC13" s="38" t="n">
        <v>155</v>
      </c>
      <c r="CD13" s="38" t="n">
        <v>143</v>
      </c>
      <c r="CE13" s="38" t="n">
        <v>121</v>
      </c>
      <c r="CF13" s="39" t="n">
        <v>-2</v>
      </c>
      <c r="CG13" s="22" t="n">
        <v>-6</v>
      </c>
      <c r="CH13" s="65" t="n">
        <v>-6</v>
      </c>
      <c r="CI13" s="37" t="n">
        <v>19801</v>
      </c>
      <c r="CJ13" s="38" t="n">
        <v>3965</v>
      </c>
      <c r="CK13" s="22" t="n">
        <v>-2</v>
      </c>
      <c r="CL13" s="65" t="n">
        <v>-2</v>
      </c>
      <c r="CM13" s="30" t="n">
        <v>-2</v>
      </c>
      <c r="CN13" s="22" t="n">
        <v>-2</v>
      </c>
      <c r="CO13" s="65" t="n">
        <v>7</v>
      </c>
      <c r="CP13" s="30" t="n">
        <v>-2</v>
      </c>
      <c r="CQ13" s="22" t="n">
        <v>-2</v>
      </c>
      <c r="CR13" s="65" t="n">
        <v>4</v>
      </c>
      <c r="CS13" s="30" t="n">
        <v>-2</v>
      </c>
      <c r="CT13" s="22" t="n">
        <v>-2</v>
      </c>
      <c r="CU13" s="65" t="n">
        <v>247</v>
      </c>
      <c r="CV13" s="30" t="n">
        <v>-2</v>
      </c>
      <c r="CW13" s="22" t="n">
        <v>-2</v>
      </c>
      <c r="CX13" s="65" t="n">
        <v>0</v>
      </c>
      <c r="CY13" s="30" t="n">
        <v>-2</v>
      </c>
      <c r="CZ13" s="22" t="n">
        <v>-2</v>
      </c>
      <c r="DA13" s="65" t="n">
        <v>46</v>
      </c>
      <c r="DB13" s="30" t="n">
        <v>-2</v>
      </c>
      <c r="DC13" s="22" t="n">
        <v>-2</v>
      </c>
      <c r="DD13" s="65" t="n">
        <v>6299</v>
      </c>
      <c r="DE13" s="30" t="n">
        <v>-2</v>
      </c>
      <c r="DF13" s="22" t="n">
        <v>-2</v>
      </c>
      <c r="DG13" s="65" t="n">
        <v>142</v>
      </c>
      <c r="DH13" s="30" t="n">
        <v>-2</v>
      </c>
      <c r="DI13" s="22" t="n">
        <v>-2</v>
      </c>
      <c r="DJ13" s="65" t="n">
        <v>93</v>
      </c>
      <c r="DK13" s="30" t="n">
        <v>-2</v>
      </c>
      <c r="DL13" s="22" t="n">
        <v>-2</v>
      </c>
      <c r="DM13" s="65" t="n">
        <v>41</v>
      </c>
      <c r="DN13" s="30" t="n">
        <v>-2</v>
      </c>
      <c r="DO13" s="22" t="n">
        <v>-2</v>
      </c>
      <c r="DP13" s="65" t="n">
        <v>55</v>
      </c>
      <c r="DQ13" s="30" t="n">
        <v>-2</v>
      </c>
      <c r="DR13" s="22" t="n">
        <v>-2</v>
      </c>
      <c r="DS13" s="65" t="n">
        <v>17</v>
      </c>
      <c r="DT13" s="30" t="n">
        <v>-2</v>
      </c>
      <c r="DU13" s="22" t="n">
        <v>-2</v>
      </c>
      <c r="DV13" s="22" t="n">
        <v>-6</v>
      </c>
      <c r="DW13" s="79" t="n">
        <v>-6</v>
      </c>
      <c r="DX13" s="30" t="n">
        <v>-2</v>
      </c>
      <c r="DY13" s="30" t="n">
        <v>-2</v>
      </c>
      <c r="DZ13" s="22" t="n">
        <v>-2</v>
      </c>
      <c r="EA13" s="79" t="n">
        <v>2</v>
      </c>
      <c r="EB13" s="22" t="n">
        <v>-2</v>
      </c>
      <c r="EC13" s="30" t="n">
        <v>2</v>
      </c>
      <c r="ED13" s="22" t="n">
        <v>1</v>
      </c>
      <c r="EE13" s="79" t="n">
        <v>1</v>
      </c>
      <c r="EF13" s="79" t="n">
        <v>-6</v>
      </c>
      <c r="EG13" s="79" t="n">
        <v>1</v>
      </c>
      <c r="EH13" s="79" t="n">
        <v>2</v>
      </c>
      <c r="EI13" s="30" t="n">
        <v>2</v>
      </c>
      <c r="EJ13" s="30" t="n">
        <v>-2</v>
      </c>
      <c r="EK13" s="22" t="n">
        <v>-2</v>
      </c>
      <c r="EL13" s="30" t="n">
        <v>1</v>
      </c>
      <c r="EM13" s="30" t="n">
        <v>1</v>
      </c>
      <c r="EN13" s="30" t="n">
        <v>1</v>
      </c>
      <c r="EO13" s="30" t="n">
        <v>1</v>
      </c>
      <c r="EP13" s="30" t="n">
        <v>1</v>
      </c>
      <c r="EQ13" s="30" t="n">
        <v>1</v>
      </c>
      <c r="ER13" s="30" t="n">
        <v>2</v>
      </c>
      <c r="ES13" s="30" t="n">
        <v>2</v>
      </c>
      <c r="ET13" s="30" t="n">
        <v>1</v>
      </c>
      <c r="EU13" s="30" t="n">
        <v>1</v>
      </c>
      <c r="EV13" s="30" t="n">
        <v>1</v>
      </c>
      <c r="EW13" s="37" t="n">
        <v>40777</v>
      </c>
      <c r="EX13" s="38" t="n">
        <v>21537</v>
      </c>
      <c r="EY13" s="38" t="n">
        <v>3181</v>
      </c>
      <c r="EZ13" s="38" t="n">
        <v>7120</v>
      </c>
      <c r="FA13" s="38" t="n">
        <v>8365</v>
      </c>
      <c r="FB13" s="38" t="n">
        <v>-2</v>
      </c>
      <c r="FC13" s="39" t="n">
        <v>574</v>
      </c>
      <c r="FD13" s="65" t="n">
        <v>-2</v>
      </c>
      <c r="FE13" s="30" t="n">
        <v>-2</v>
      </c>
      <c r="FF13" s="30" t="n">
        <v>-2</v>
      </c>
      <c r="FG13" s="30" t="n">
        <v>-2</v>
      </c>
      <c r="FH13" s="30" t="n">
        <v>-2</v>
      </c>
      <c r="FI13" s="30" t="n">
        <v>-2</v>
      </c>
      <c r="FJ13" s="22" t="n">
        <v>-2</v>
      </c>
      <c r="FK13" s="37" t="n">
        <v>45</v>
      </c>
      <c r="FL13" s="38" t="n">
        <v>0</v>
      </c>
      <c r="FM13" s="38" t="n">
        <v>1</v>
      </c>
      <c r="FN13" s="38" t="n">
        <v>0</v>
      </c>
      <c r="FO13" s="38" t="n">
        <v>30</v>
      </c>
      <c r="FP13" s="38" t="n">
        <v>-2</v>
      </c>
      <c r="FQ13" s="39" t="n">
        <v>14</v>
      </c>
      <c r="FR13" s="37" t="n">
        <v>33</v>
      </c>
      <c r="FS13" s="38" t="n">
        <v>0</v>
      </c>
      <c r="FT13" s="38" t="n">
        <v>0</v>
      </c>
      <c r="FU13" s="38" t="n">
        <v>0</v>
      </c>
      <c r="FV13" s="38" t="n">
        <v>24</v>
      </c>
      <c r="FW13" s="38" t="n">
        <v>-2</v>
      </c>
      <c r="FX13" s="39" t="n">
        <v>9</v>
      </c>
      <c r="FY13" s="37" t="n">
        <v>4214</v>
      </c>
      <c r="FZ13" s="38" t="n">
        <v>250</v>
      </c>
      <c r="GA13" s="38" t="n">
        <v>468</v>
      </c>
      <c r="GB13" s="38" t="n">
        <v>1218</v>
      </c>
      <c r="GC13" s="38" t="n">
        <v>2156</v>
      </c>
      <c r="GD13" s="38" t="n">
        <v>-2</v>
      </c>
      <c r="GE13" s="39" t="n">
        <v>122</v>
      </c>
      <c r="GF13" s="37" t="n">
        <v>72</v>
      </c>
      <c r="GG13" s="38" t="n">
        <v>0</v>
      </c>
      <c r="GH13" s="38" t="n">
        <v>0</v>
      </c>
      <c r="GI13" s="38" t="n">
        <v>10</v>
      </c>
      <c r="GJ13" s="38" t="n">
        <v>45</v>
      </c>
      <c r="GK13" s="38" t="n">
        <v>-2</v>
      </c>
      <c r="GL13" s="39" t="n">
        <v>17</v>
      </c>
      <c r="GM13" s="37" t="n">
        <v>684</v>
      </c>
      <c r="GN13" s="38" t="n">
        <v>1</v>
      </c>
      <c r="GO13" s="38" t="n">
        <v>58</v>
      </c>
      <c r="GP13" s="38" t="n">
        <v>80</v>
      </c>
      <c r="GQ13" s="38" t="n">
        <v>507</v>
      </c>
      <c r="GR13" s="38" t="n">
        <v>-2</v>
      </c>
      <c r="GS13" s="39" t="n">
        <v>38</v>
      </c>
      <c r="GT13" s="37" t="n">
        <v>20364</v>
      </c>
      <c r="GU13" s="38" t="n">
        <v>14307</v>
      </c>
      <c r="GV13" s="38" t="n">
        <v>1257</v>
      </c>
      <c r="GW13" s="38" t="n">
        <v>2281</v>
      </c>
      <c r="GX13" s="38" t="n">
        <v>2320</v>
      </c>
      <c r="GY13" s="38" t="n">
        <v>-2</v>
      </c>
      <c r="GZ13" s="39" t="n">
        <v>101</v>
      </c>
      <c r="HA13" s="37" t="n">
        <v>1884</v>
      </c>
      <c r="HB13" s="38" t="n">
        <v>940</v>
      </c>
      <c r="HC13" s="38" t="n">
        <v>201</v>
      </c>
      <c r="HD13" s="38" t="n">
        <v>234</v>
      </c>
      <c r="HE13" s="38" t="n">
        <v>498</v>
      </c>
      <c r="HF13" s="38" t="n">
        <v>-2</v>
      </c>
      <c r="HG13" s="39" t="n">
        <v>11</v>
      </c>
      <c r="HH13" s="37" t="n">
        <v>2658</v>
      </c>
      <c r="HI13" s="38" t="n">
        <v>98</v>
      </c>
      <c r="HJ13" s="38" t="n">
        <v>454</v>
      </c>
      <c r="HK13" s="38" t="n">
        <v>1000</v>
      </c>
      <c r="HL13" s="38" t="n">
        <v>1085</v>
      </c>
      <c r="HM13" s="38" t="n">
        <v>-2</v>
      </c>
      <c r="HN13" s="39" t="n">
        <v>21</v>
      </c>
      <c r="HO13" s="37" t="n">
        <v>864</v>
      </c>
      <c r="HP13" s="38" t="n">
        <v>16</v>
      </c>
      <c r="HQ13" s="38" t="n">
        <v>128</v>
      </c>
      <c r="HR13" s="38" t="n">
        <v>278</v>
      </c>
      <c r="HS13" s="38" t="n">
        <v>433</v>
      </c>
      <c r="HT13" s="38" t="n">
        <v>-2</v>
      </c>
      <c r="HU13" s="39" t="n">
        <v>9</v>
      </c>
      <c r="HV13" s="37" t="n">
        <v>454</v>
      </c>
      <c r="HW13" s="38" t="n">
        <v>0</v>
      </c>
      <c r="HX13" s="38" t="n">
        <v>36</v>
      </c>
      <c r="HY13" s="38" t="n">
        <v>24</v>
      </c>
      <c r="HZ13" s="38" t="n">
        <v>383</v>
      </c>
      <c r="IA13" s="38" t="n">
        <v>-2</v>
      </c>
      <c r="IB13" s="39" t="n">
        <v>30</v>
      </c>
      <c r="IC13" s="37" t="n">
        <v>121</v>
      </c>
      <c r="ID13" s="38" t="n">
        <v>0</v>
      </c>
      <c r="IE13" s="38" t="n">
        <v>10</v>
      </c>
      <c r="IF13" s="38" t="n">
        <v>3</v>
      </c>
      <c r="IG13" s="38" t="n">
        <v>106</v>
      </c>
      <c r="IH13" s="38" t="n">
        <v>-2</v>
      </c>
      <c r="II13" s="39" t="n">
        <v>2</v>
      </c>
      <c r="IJ13" s="22" t="n">
        <v>-6</v>
      </c>
      <c r="IK13" s="79" t="n">
        <v>-6</v>
      </c>
      <c r="IL13" s="79" t="n">
        <v>2</v>
      </c>
      <c r="IM13" s="22" t="n">
        <v>-2</v>
      </c>
      <c r="IN13" s="30" t="n">
        <v>2</v>
      </c>
      <c r="IO13" s="22" t="n">
        <v>-4</v>
      </c>
      <c r="IP13" s="79" t="n">
        <v>1</v>
      </c>
      <c r="IQ13" s="22" t="n">
        <v>-6</v>
      </c>
      <c r="IR13" s="79" t="n">
        <v>1</v>
      </c>
      <c r="IS13" s="30" t="n">
        <v>-6</v>
      </c>
    </row>
    <row r="14" s="30" customFormat="true" ht="12.75" hidden="false" customHeight="false" outlineLevel="0" collapsed="false">
      <c r="A14" s="35" t="s">
        <v>244</v>
      </c>
      <c r="B14" s="22"/>
      <c r="C14" s="30" t="n">
        <v>-2</v>
      </c>
      <c r="D14" s="30" t="n">
        <v>-2</v>
      </c>
      <c r="E14" s="30" t="n">
        <v>-2</v>
      </c>
      <c r="F14" s="30" t="n">
        <v>-2</v>
      </c>
      <c r="G14" s="62" t="n">
        <v>8006</v>
      </c>
      <c r="H14" s="63" t="n">
        <v>8510</v>
      </c>
      <c r="I14" s="63" t="n">
        <v>9053</v>
      </c>
      <c r="J14" s="63" t="n">
        <v>8267</v>
      </c>
      <c r="K14" s="63" t="n">
        <v>8786</v>
      </c>
      <c r="L14" s="64" t="n">
        <v>10261</v>
      </c>
      <c r="M14" s="62" t="n">
        <v>-2</v>
      </c>
      <c r="N14" s="63" t="n">
        <v>81</v>
      </c>
      <c r="O14" s="63" t="n">
        <v>89</v>
      </c>
      <c r="P14" s="63" t="n">
        <v>110</v>
      </c>
      <c r="Q14" s="63" t="n">
        <v>492</v>
      </c>
      <c r="R14" s="64" t="n">
        <v>1300</v>
      </c>
      <c r="S14" s="62" t="n">
        <v>200</v>
      </c>
      <c r="T14" s="63" t="n">
        <v>158</v>
      </c>
      <c r="U14" s="63" t="n">
        <v>153</v>
      </c>
      <c r="V14" s="63" t="n">
        <v>135</v>
      </c>
      <c r="W14" s="63" t="n">
        <v>128</v>
      </c>
      <c r="X14" s="64" t="n">
        <v>110</v>
      </c>
      <c r="Y14" s="62" t="n">
        <v>179</v>
      </c>
      <c r="Z14" s="63" t="n">
        <v>131</v>
      </c>
      <c r="AA14" s="63" t="n">
        <v>132</v>
      </c>
      <c r="AB14" s="63" t="n">
        <v>114</v>
      </c>
      <c r="AC14" s="63" t="n">
        <v>123</v>
      </c>
      <c r="AD14" s="64" t="n">
        <v>106</v>
      </c>
      <c r="AE14" s="62" t="n">
        <v>250</v>
      </c>
      <c r="AF14" s="63" t="n">
        <v>218</v>
      </c>
      <c r="AG14" s="63" t="n">
        <v>299</v>
      </c>
      <c r="AH14" s="63" t="n">
        <v>262</v>
      </c>
      <c r="AI14" s="63" t="n">
        <v>295</v>
      </c>
      <c r="AJ14" s="64" t="n">
        <v>264</v>
      </c>
      <c r="AK14" s="62" t="n">
        <v>60</v>
      </c>
      <c r="AL14" s="63" t="n">
        <v>45</v>
      </c>
      <c r="AM14" s="63" t="n">
        <v>47</v>
      </c>
      <c r="AN14" s="63" t="n">
        <v>53</v>
      </c>
      <c r="AO14" s="63" t="n">
        <v>37</v>
      </c>
      <c r="AP14" s="64" t="n">
        <v>39</v>
      </c>
      <c r="AQ14" s="62" t="n">
        <v>903</v>
      </c>
      <c r="AR14" s="63" t="n">
        <v>936</v>
      </c>
      <c r="AS14" s="63" t="n">
        <v>1003</v>
      </c>
      <c r="AT14" s="63" t="n">
        <v>873</v>
      </c>
      <c r="AU14" s="63" t="n">
        <v>922</v>
      </c>
      <c r="AV14" s="64" t="n">
        <v>1086</v>
      </c>
      <c r="AW14" s="62" t="n">
        <v>4506</v>
      </c>
      <c r="AX14" s="63" t="n">
        <v>4897</v>
      </c>
      <c r="AY14" s="63" t="n">
        <v>5015</v>
      </c>
      <c r="AZ14" s="63" t="n">
        <v>4345</v>
      </c>
      <c r="BA14" s="63" t="n">
        <v>4260</v>
      </c>
      <c r="BB14" s="64" t="n">
        <v>4373</v>
      </c>
      <c r="BC14" s="65" t="n">
        <v>-2</v>
      </c>
      <c r="BD14" s="30" t="n">
        <v>-2</v>
      </c>
      <c r="BE14" s="30" t="n">
        <v>-2</v>
      </c>
      <c r="BF14" s="30" t="n">
        <v>-2</v>
      </c>
      <c r="BG14" s="30" t="n">
        <v>-2</v>
      </c>
      <c r="BH14" s="22" t="n">
        <v>-2</v>
      </c>
      <c r="BI14" s="65" t="n">
        <v>-2</v>
      </c>
      <c r="BJ14" s="30" t="n">
        <v>-2</v>
      </c>
      <c r="BK14" s="30" t="n">
        <v>-2</v>
      </c>
      <c r="BL14" s="30" t="n">
        <v>-2</v>
      </c>
      <c r="BM14" s="30" t="n">
        <v>-2</v>
      </c>
      <c r="BN14" s="22" t="n">
        <v>-2</v>
      </c>
      <c r="BO14" s="65" t="n">
        <v>-2</v>
      </c>
      <c r="BP14" s="30" t="n">
        <v>-2</v>
      </c>
      <c r="BQ14" s="30" t="n">
        <v>-2</v>
      </c>
      <c r="BR14" s="30" t="n">
        <v>-2</v>
      </c>
      <c r="BS14" s="30" t="n">
        <v>-2</v>
      </c>
      <c r="BT14" s="22" t="n">
        <v>-2</v>
      </c>
      <c r="BU14" s="62" t="n">
        <v>15</v>
      </c>
      <c r="BV14" s="63" t="n">
        <v>59</v>
      </c>
      <c r="BW14" s="63" t="n">
        <v>54</v>
      </c>
      <c r="BX14" s="63" t="n">
        <v>65</v>
      </c>
      <c r="BY14" s="63" t="n">
        <v>144</v>
      </c>
      <c r="BZ14" s="64" t="n">
        <v>324</v>
      </c>
      <c r="CA14" s="62" t="n">
        <v>3</v>
      </c>
      <c r="CB14" s="63" t="n">
        <v>23</v>
      </c>
      <c r="CC14" s="63" t="n">
        <v>15</v>
      </c>
      <c r="CD14" s="63" t="n">
        <v>29</v>
      </c>
      <c r="CE14" s="63" t="n">
        <v>70</v>
      </c>
      <c r="CF14" s="64" t="n">
        <v>65</v>
      </c>
      <c r="CG14" s="22" t="n">
        <v>-6</v>
      </c>
      <c r="CH14" s="65" t="n">
        <v>-6</v>
      </c>
      <c r="CI14" s="37" t="n">
        <v>814</v>
      </c>
      <c r="CJ14" s="38" t="n">
        <v>1617</v>
      </c>
      <c r="CK14" s="39" t="n">
        <v>3274</v>
      </c>
      <c r="CL14" s="37" t="n">
        <v>28</v>
      </c>
      <c r="CM14" s="38" t="n">
        <v>-2</v>
      </c>
      <c r="CN14" s="39" t="n">
        <v>165</v>
      </c>
      <c r="CO14" s="37" t="n">
        <v>10</v>
      </c>
      <c r="CP14" s="38" t="n">
        <v>3</v>
      </c>
      <c r="CQ14" s="39" t="n">
        <v>64</v>
      </c>
      <c r="CR14" s="37" t="n">
        <v>-2</v>
      </c>
      <c r="CS14" s="38" t="n">
        <v>-2</v>
      </c>
      <c r="CT14" s="39" t="n">
        <v>-2</v>
      </c>
      <c r="CU14" s="37" t="n">
        <v>21</v>
      </c>
      <c r="CV14" s="38" t="n">
        <v>13</v>
      </c>
      <c r="CW14" s="39" t="n">
        <v>110</v>
      </c>
      <c r="CX14" s="37" t="n">
        <v>-2</v>
      </c>
      <c r="CY14" s="38" t="n">
        <v>8</v>
      </c>
      <c r="CZ14" s="39" t="n">
        <v>15</v>
      </c>
      <c r="DA14" s="37" t="n">
        <v>58</v>
      </c>
      <c r="DB14" s="38" t="n">
        <v>246</v>
      </c>
      <c r="DC14" s="39" t="n">
        <v>498</v>
      </c>
      <c r="DD14" s="37" t="n">
        <v>361</v>
      </c>
      <c r="DE14" s="38" t="n">
        <v>928</v>
      </c>
      <c r="DF14" s="39" t="n">
        <v>1451</v>
      </c>
      <c r="DG14" s="65" t="n">
        <v>-2</v>
      </c>
      <c r="DH14" s="30" t="n">
        <v>-2</v>
      </c>
      <c r="DI14" s="22" t="n">
        <v>-2</v>
      </c>
      <c r="DJ14" s="65" t="n">
        <v>-2</v>
      </c>
      <c r="DK14" s="30" t="n">
        <v>-2</v>
      </c>
      <c r="DL14" s="22" t="n">
        <v>-2</v>
      </c>
      <c r="DM14" s="65" t="n">
        <v>-2</v>
      </c>
      <c r="DN14" s="30" t="n">
        <v>-2</v>
      </c>
      <c r="DO14" s="22" t="n">
        <v>-2</v>
      </c>
      <c r="DP14" s="65" t="n">
        <v>-2</v>
      </c>
      <c r="DQ14" s="30" t="n">
        <v>-2</v>
      </c>
      <c r="DR14" s="22" t="n">
        <v>-2</v>
      </c>
      <c r="DS14" s="65" t="n">
        <v>-2</v>
      </c>
      <c r="DT14" s="30" t="n">
        <v>-2</v>
      </c>
      <c r="DU14" s="22" t="n">
        <v>-2</v>
      </c>
      <c r="DV14" s="22" t="n">
        <v>-6</v>
      </c>
      <c r="DW14" s="79" t="n">
        <v>-6</v>
      </c>
      <c r="DX14" s="30" t="n">
        <v>-6</v>
      </c>
      <c r="DY14" s="30" t="n">
        <v>-6</v>
      </c>
      <c r="DZ14" s="22" t="n">
        <v>-6</v>
      </c>
      <c r="EA14" s="79" t="n">
        <v>2</v>
      </c>
      <c r="EB14" s="22" t="n">
        <v>-2</v>
      </c>
      <c r="EC14" s="30" t="n">
        <v>1</v>
      </c>
      <c r="ED14" s="22" t="n">
        <v>2</v>
      </c>
      <c r="EE14" s="79" t="n">
        <v>1</v>
      </c>
      <c r="EF14" s="79" t="n">
        <v>-6</v>
      </c>
      <c r="EG14" s="79" t="n">
        <v>1</v>
      </c>
      <c r="EH14" s="79" t="n">
        <v>2</v>
      </c>
      <c r="EI14" s="30" t="n">
        <v>2</v>
      </c>
      <c r="EJ14" s="30" t="n">
        <v>-2</v>
      </c>
      <c r="EK14" s="22" t="n">
        <v>-2</v>
      </c>
      <c r="EL14" s="30" t="n">
        <v>2</v>
      </c>
      <c r="EM14" s="30" t="n">
        <v>2</v>
      </c>
      <c r="EN14" s="30" t="n">
        <v>1</v>
      </c>
      <c r="EO14" s="30" t="n">
        <v>1</v>
      </c>
      <c r="EP14" s="30" t="n">
        <v>1</v>
      </c>
      <c r="EQ14" s="30" t="n">
        <v>1</v>
      </c>
      <c r="ER14" s="30" t="n">
        <v>2</v>
      </c>
      <c r="ES14" s="30" t="n">
        <v>1</v>
      </c>
      <c r="ET14" s="30" t="n">
        <v>1</v>
      </c>
      <c r="EU14" s="30" t="n">
        <v>2</v>
      </c>
      <c r="EV14" s="30" t="n">
        <v>1</v>
      </c>
      <c r="EW14" s="37" t="n">
        <v>8816</v>
      </c>
      <c r="EX14" s="38" t="n">
        <v>2274</v>
      </c>
      <c r="EY14" s="38" t="n">
        <v>36</v>
      </c>
      <c r="EZ14" s="38" t="n">
        <v>4016</v>
      </c>
      <c r="FA14" s="38" t="n">
        <v>2133</v>
      </c>
      <c r="FB14" s="38" t="n">
        <v>-2</v>
      </c>
      <c r="FC14" s="39" t="n">
        <v>357</v>
      </c>
      <c r="FD14" s="37" t="n">
        <v>491</v>
      </c>
      <c r="FE14" s="38" t="n">
        <v>201</v>
      </c>
      <c r="FF14" s="38" t="n">
        <v>0</v>
      </c>
      <c r="FG14" s="38" t="n">
        <v>254</v>
      </c>
      <c r="FH14" s="38" t="n">
        <v>31</v>
      </c>
      <c r="FI14" s="38" t="n">
        <v>-2</v>
      </c>
      <c r="FJ14" s="39" t="n">
        <v>5</v>
      </c>
      <c r="FK14" s="37" t="n">
        <v>132</v>
      </c>
      <c r="FL14" s="38" t="n">
        <v>1</v>
      </c>
      <c r="FM14" s="38" t="n">
        <v>-2</v>
      </c>
      <c r="FN14" s="38" t="n">
        <v>1</v>
      </c>
      <c r="FO14" s="38" t="n">
        <v>119</v>
      </c>
      <c r="FP14" s="38" t="n">
        <v>-2</v>
      </c>
      <c r="FQ14" s="39" t="n">
        <v>7</v>
      </c>
      <c r="FR14" s="37" t="n">
        <v>-2</v>
      </c>
      <c r="FS14" s="38" t="n">
        <v>-2</v>
      </c>
      <c r="FT14" s="38" t="n">
        <v>-2</v>
      </c>
      <c r="FU14" s="38" t="n">
        <v>-2</v>
      </c>
      <c r="FV14" s="38" t="n">
        <v>-2</v>
      </c>
      <c r="FW14" s="38" t="n">
        <v>-2</v>
      </c>
      <c r="FX14" s="39" t="n">
        <v>-2</v>
      </c>
      <c r="FY14" s="37" t="n">
        <v>295</v>
      </c>
      <c r="FZ14" s="38" t="n">
        <v>40</v>
      </c>
      <c r="GA14" s="38" t="n">
        <v>-2</v>
      </c>
      <c r="GB14" s="38" t="n">
        <v>129</v>
      </c>
      <c r="GC14" s="38" t="n">
        <v>92</v>
      </c>
      <c r="GD14" s="38" t="n">
        <v>-2</v>
      </c>
      <c r="GE14" s="39" t="n">
        <v>15</v>
      </c>
      <c r="GF14" s="37" t="n">
        <v>37</v>
      </c>
      <c r="GG14" s="38" t="n">
        <v>-2</v>
      </c>
      <c r="GH14" s="38" t="n">
        <v>-2</v>
      </c>
      <c r="GI14" s="38" t="n">
        <v>13</v>
      </c>
      <c r="GJ14" s="38" t="n">
        <v>24</v>
      </c>
      <c r="GK14" s="38" t="n">
        <v>-2</v>
      </c>
      <c r="GL14" s="39" t="n">
        <v>0</v>
      </c>
      <c r="GM14" s="37" t="n">
        <v>929</v>
      </c>
      <c r="GN14" s="38" t="n">
        <v>113</v>
      </c>
      <c r="GO14" s="38" t="n">
        <v>-2</v>
      </c>
      <c r="GP14" s="38" t="n">
        <v>398</v>
      </c>
      <c r="GQ14" s="38" t="n">
        <v>394</v>
      </c>
      <c r="GR14" s="38" t="n">
        <v>-2</v>
      </c>
      <c r="GS14" s="39" t="n">
        <v>16</v>
      </c>
      <c r="GT14" s="37" t="n">
        <v>4274</v>
      </c>
      <c r="GU14" s="38" t="n">
        <v>1129</v>
      </c>
      <c r="GV14" s="38" t="n">
        <v>-2</v>
      </c>
      <c r="GW14" s="38" t="n">
        <v>2027</v>
      </c>
      <c r="GX14" s="38" t="n">
        <v>1003</v>
      </c>
      <c r="GY14" s="38" t="n">
        <v>-2</v>
      </c>
      <c r="GZ14" s="39" t="n">
        <v>102</v>
      </c>
      <c r="HA14" s="37" t="n">
        <v>-2</v>
      </c>
      <c r="HB14" s="38" t="n">
        <v>-2</v>
      </c>
      <c r="HC14" s="38" t="n">
        <v>-2</v>
      </c>
      <c r="HD14" s="38" t="n">
        <v>-2</v>
      </c>
      <c r="HE14" s="38" t="n">
        <v>-2</v>
      </c>
      <c r="HF14" s="38" t="n">
        <v>-2</v>
      </c>
      <c r="HG14" s="39" t="n">
        <v>-2</v>
      </c>
      <c r="HH14" s="37" t="n">
        <v>3618</v>
      </c>
      <c r="HI14" s="38" t="n">
        <v>-2</v>
      </c>
      <c r="HJ14" s="38" t="n">
        <v>-2</v>
      </c>
      <c r="HK14" s="38" t="n">
        <v>-2</v>
      </c>
      <c r="HL14" s="38" t="n">
        <v>-2</v>
      </c>
      <c r="HM14" s="38" t="n">
        <v>-2</v>
      </c>
      <c r="HN14" s="39" t="n">
        <v>45</v>
      </c>
      <c r="HO14" s="37" t="n">
        <v>-2</v>
      </c>
      <c r="HP14" s="38" t="n">
        <v>-2</v>
      </c>
      <c r="HQ14" s="38" t="n">
        <v>-2</v>
      </c>
      <c r="HR14" s="38" t="n">
        <v>-2</v>
      </c>
      <c r="HS14" s="38" t="n">
        <v>-2</v>
      </c>
      <c r="HT14" s="38" t="n">
        <v>-2</v>
      </c>
      <c r="HU14" s="39" t="n">
        <v>-2</v>
      </c>
      <c r="HV14" s="37" t="n">
        <v>140</v>
      </c>
      <c r="HW14" s="38" t="n">
        <v>6</v>
      </c>
      <c r="HX14" s="38" t="n">
        <v>-2</v>
      </c>
      <c r="HY14" s="38" t="n">
        <v>85</v>
      </c>
      <c r="HZ14" s="38" t="n">
        <v>48</v>
      </c>
      <c r="IA14" s="30" t="n">
        <v>-2</v>
      </c>
      <c r="IB14" s="22" t="n">
        <v>1</v>
      </c>
      <c r="IC14" s="65" t="n">
        <v>-2</v>
      </c>
      <c r="ID14" s="30" t="n">
        <v>-2</v>
      </c>
      <c r="IE14" s="30" t="n">
        <v>-2</v>
      </c>
      <c r="IF14" s="30" t="n">
        <v>-2</v>
      </c>
      <c r="IG14" s="30" t="n">
        <v>-2</v>
      </c>
      <c r="IH14" s="30" t="n">
        <v>-2</v>
      </c>
      <c r="II14" s="22" t="n">
        <v>-2</v>
      </c>
      <c r="IJ14" s="22" t="n">
        <v>-2</v>
      </c>
      <c r="IK14" s="79" t="n">
        <v>-6</v>
      </c>
      <c r="IL14" s="79" t="n">
        <v>2</v>
      </c>
      <c r="IM14" s="22" t="n">
        <v>-2</v>
      </c>
      <c r="IN14" s="30" t="n">
        <v>1</v>
      </c>
      <c r="IO14" s="22" t="n">
        <v>2</v>
      </c>
      <c r="IP14" s="79" t="n">
        <v>1</v>
      </c>
      <c r="IQ14" s="22" t="n">
        <v>-6</v>
      </c>
      <c r="IR14" s="79" t="n">
        <v>1</v>
      </c>
      <c r="IS14" s="30" t="n">
        <v>-2</v>
      </c>
    </row>
    <row r="15" s="30" customFormat="true" ht="12.75" hidden="false" customHeight="false" outlineLevel="0" collapsed="false">
      <c r="A15" s="35" t="s">
        <v>245</v>
      </c>
      <c r="B15" s="22"/>
      <c r="C15" s="30" t="n">
        <v>1</v>
      </c>
      <c r="D15" s="30" t="n">
        <v>2</v>
      </c>
      <c r="E15" s="30" t="n">
        <v>2</v>
      </c>
      <c r="F15" s="30" t="n">
        <v>2</v>
      </c>
      <c r="G15" s="37" t="n">
        <v>171197</v>
      </c>
      <c r="H15" s="38" t="n">
        <v>164846</v>
      </c>
      <c r="I15" s="38" t="n">
        <v>157390</v>
      </c>
      <c r="J15" s="38" t="n">
        <v>167944</v>
      </c>
      <c r="K15" s="38" t="n">
        <v>161332</v>
      </c>
      <c r="L15" s="39" t="n">
        <v>173148</v>
      </c>
      <c r="M15" s="37" t="n">
        <v>107016</v>
      </c>
      <c r="N15" s="38" t="n">
        <v>100319</v>
      </c>
      <c r="O15" s="38" t="n">
        <v>93896</v>
      </c>
      <c r="P15" s="38" t="n">
        <v>100830</v>
      </c>
      <c r="Q15" s="38" t="n">
        <v>91777</v>
      </c>
      <c r="R15" s="39" t="n">
        <v>99928</v>
      </c>
      <c r="S15" s="37" t="n">
        <v>196</v>
      </c>
      <c r="T15" s="38" t="n">
        <v>188</v>
      </c>
      <c r="U15" s="38" t="n">
        <v>175</v>
      </c>
      <c r="V15" s="38" t="n">
        <v>143</v>
      </c>
      <c r="W15" s="38" t="n">
        <v>157</v>
      </c>
      <c r="X15" s="39" t="n">
        <v>165</v>
      </c>
      <c r="Y15" s="37" t="n">
        <v>98</v>
      </c>
      <c r="Z15" s="38" t="n">
        <v>109</v>
      </c>
      <c r="AA15" s="38" t="n">
        <v>99</v>
      </c>
      <c r="AB15" s="38" t="n">
        <v>80</v>
      </c>
      <c r="AC15" s="38" t="n">
        <v>92</v>
      </c>
      <c r="AD15" s="39" t="n">
        <v>81</v>
      </c>
      <c r="AE15" s="37" t="n">
        <v>7831</v>
      </c>
      <c r="AF15" s="38" t="n">
        <v>8238</v>
      </c>
      <c r="AG15" s="38" t="n">
        <v>8236</v>
      </c>
      <c r="AH15" s="38" t="n">
        <v>7837</v>
      </c>
      <c r="AI15" s="38" t="n">
        <v>8299</v>
      </c>
      <c r="AJ15" s="39" t="n">
        <v>9357</v>
      </c>
      <c r="AK15" s="37" t="n">
        <v>61</v>
      </c>
      <c r="AL15" s="38" t="n">
        <v>61</v>
      </c>
      <c r="AM15" s="38" t="n">
        <v>53</v>
      </c>
      <c r="AN15" s="38" t="n">
        <v>52</v>
      </c>
      <c r="AO15" s="38" t="n">
        <v>50</v>
      </c>
      <c r="AP15" s="39" t="n">
        <v>60</v>
      </c>
      <c r="AQ15" s="37" t="n">
        <v>474</v>
      </c>
      <c r="AR15" s="38" t="n">
        <v>503</v>
      </c>
      <c r="AS15" s="38" t="n">
        <v>441</v>
      </c>
      <c r="AT15" s="38" t="n">
        <v>408</v>
      </c>
      <c r="AU15" s="38" t="n">
        <v>447</v>
      </c>
      <c r="AV15" s="39" t="n">
        <v>544</v>
      </c>
      <c r="AW15" s="37" t="n">
        <v>33351</v>
      </c>
      <c r="AX15" s="38" t="n">
        <v>33584</v>
      </c>
      <c r="AY15" s="38" t="n">
        <v>32746</v>
      </c>
      <c r="AZ15" s="38" t="n">
        <v>36323</v>
      </c>
      <c r="BA15" s="38" t="n">
        <v>35636</v>
      </c>
      <c r="BB15" s="39" t="n">
        <v>35500</v>
      </c>
      <c r="BC15" s="65" t="n">
        <v>-2</v>
      </c>
      <c r="BD15" s="30" t="n">
        <v>-2</v>
      </c>
      <c r="BE15" s="30" t="n">
        <v>-2</v>
      </c>
      <c r="BF15" s="30" t="n">
        <v>-2</v>
      </c>
      <c r="BG15" s="30" t="n">
        <v>-2</v>
      </c>
      <c r="BH15" s="22" t="n">
        <v>-2</v>
      </c>
      <c r="BI15" s="65" t="n">
        <v>-2</v>
      </c>
      <c r="BJ15" s="30" t="n">
        <v>-2</v>
      </c>
      <c r="BK15" s="30" t="n">
        <v>-2</v>
      </c>
      <c r="BL15" s="30" t="n">
        <v>-2</v>
      </c>
      <c r="BM15" s="30" t="n">
        <v>-2</v>
      </c>
      <c r="BN15" s="22" t="n">
        <v>-2</v>
      </c>
      <c r="BO15" s="65" t="n">
        <v>-2</v>
      </c>
      <c r="BP15" s="30" t="n">
        <v>-2</v>
      </c>
      <c r="BQ15" s="30" t="n">
        <v>-2</v>
      </c>
      <c r="BR15" s="30" t="n">
        <v>-2</v>
      </c>
      <c r="BS15" s="30" t="n">
        <v>-2</v>
      </c>
      <c r="BT15" s="22" t="n">
        <v>-2</v>
      </c>
      <c r="BU15" s="37" t="n">
        <v>2354</v>
      </c>
      <c r="BV15" s="38" t="n">
        <v>2877</v>
      </c>
      <c r="BW15" s="38" t="n">
        <v>3082</v>
      </c>
      <c r="BX15" s="38" t="n">
        <v>3985</v>
      </c>
      <c r="BY15" s="38" t="n">
        <v>4551</v>
      </c>
      <c r="BZ15" s="39" t="n">
        <v>5813</v>
      </c>
      <c r="CA15" s="65" t="n">
        <v>-2</v>
      </c>
      <c r="CB15" s="30" t="n">
        <v>-2</v>
      </c>
      <c r="CC15" s="30" t="n">
        <v>-2</v>
      </c>
      <c r="CD15" s="30" t="n">
        <v>-2</v>
      </c>
      <c r="CE15" s="30" t="n">
        <v>-2</v>
      </c>
      <c r="CF15" s="22" t="n">
        <v>-2</v>
      </c>
      <c r="CG15" s="22" t="n">
        <v>-6</v>
      </c>
      <c r="CH15" s="65" t="n">
        <v>-6</v>
      </c>
      <c r="CI15" s="37" t="n">
        <v>25962</v>
      </c>
      <c r="CJ15" s="38" t="n">
        <v>11435</v>
      </c>
      <c r="CK15" s="39" t="n">
        <v>10899</v>
      </c>
      <c r="CL15" s="37" t="n">
        <v>12698</v>
      </c>
      <c r="CM15" s="38" t="n">
        <v>3628</v>
      </c>
      <c r="CN15" s="39" t="n">
        <v>4777</v>
      </c>
      <c r="CO15" s="37" t="n">
        <v>18</v>
      </c>
      <c r="CP15" s="38" t="n">
        <v>9</v>
      </c>
      <c r="CQ15" s="39" t="n">
        <v>5</v>
      </c>
      <c r="CR15" s="37" t="n">
        <v>7</v>
      </c>
      <c r="CS15" s="38" t="n">
        <v>4</v>
      </c>
      <c r="CT15" s="39" t="n">
        <v>3</v>
      </c>
      <c r="CU15" s="37" t="n">
        <v>931</v>
      </c>
      <c r="CV15" s="38" t="n">
        <v>1095</v>
      </c>
      <c r="CW15" s="39" t="n">
        <v>452</v>
      </c>
      <c r="CX15" s="37" t="n">
        <v>0</v>
      </c>
      <c r="CY15" s="38" t="n">
        <v>2</v>
      </c>
      <c r="CZ15" s="39" t="n">
        <v>10</v>
      </c>
      <c r="DA15" s="37" t="n">
        <v>26</v>
      </c>
      <c r="DB15" s="38" t="n">
        <v>107</v>
      </c>
      <c r="DC15" s="39" t="n">
        <v>43</v>
      </c>
      <c r="DD15" s="37" t="n">
        <v>7972</v>
      </c>
      <c r="DE15" s="38" t="n">
        <v>4194</v>
      </c>
      <c r="DF15" s="39" t="n">
        <v>3363</v>
      </c>
      <c r="DG15" s="65" t="n">
        <v>-2</v>
      </c>
      <c r="DH15" s="30" t="n">
        <v>-2</v>
      </c>
      <c r="DI15" s="22" t="n">
        <v>-2</v>
      </c>
      <c r="DJ15" s="65" t="n">
        <v>-2</v>
      </c>
      <c r="DK15" s="30" t="n">
        <v>-2</v>
      </c>
      <c r="DL15" s="22" t="n">
        <v>-2</v>
      </c>
      <c r="DM15" s="65" t="n">
        <v>-2</v>
      </c>
      <c r="DN15" s="30" t="n">
        <v>-2</v>
      </c>
      <c r="DO15" s="22" t="n">
        <v>-2</v>
      </c>
      <c r="DP15" s="37" t="n">
        <v>734</v>
      </c>
      <c r="DQ15" s="38" t="n">
        <v>525</v>
      </c>
      <c r="DR15" s="39" t="n">
        <v>239</v>
      </c>
      <c r="DS15" s="65" t="n">
        <v>-2</v>
      </c>
      <c r="DT15" s="30" t="n">
        <v>-2</v>
      </c>
      <c r="DU15" s="22" t="n">
        <v>-2</v>
      </c>
      <c r="DV15" s="22" t="n">
        <v>-6</v>
      </c>
      <c r="DW15" s="79" t="n">
        <v>-6</v>
      </c>
      <c r="DX15" s="30" t="n">
        <v>-6</v>
      </c>
      <c r="DY15" s="30" t="n">
        <v>-6</v>
      </c>
      <c r="DZ15" s="22" t="n">
        <v>-6</v>
      </c>
      <c r="EA15" s="79" t="n">
        <v>1</v>
      </c>
      <c r="EB15" s="22" t="n">
        <v>-6</v>
      </c>
      <c r="EC15" s="30" t="n">
        <v>1</v>
      </c>
      <c r="ED15" s="22" t="n">
        <v>1</v>
      </c>
      <c r="EE15" s="79" t="n">
        <v>1</v>
      </c>
      <c r="EF15" s="79" t="n">
        <v>-6</v>
      </c>
      <c r="EG15" s="79" t="n">
        <v>1</v>
      </c>
      <c r="EH15" s="79" t="n">
        <v>2</v>
      </c>
      <c r="EI15" s="30" t="n">
        <v>2</v>
      </c>
      <c r="EJ15" s="30" t="n">
        <v>-2</v>
      </c>
      <c r="EK15" s="22" t="n">
        <v>-2</v>
      </c>
      <c r="EL15" s="30" t="n">
        <v>1</v>
      </c>
      <c r="EM15" s="30" t="n">
        <v>2</v>
      </c>
      <c r="EN15" s="30" t="n">
        <v>1</v>
      </c>
      <c r="EO15" s="30" t="n">
        <v>1</v>
      </c>
      <c r="EP15" s="30" t="n">
        <v>1</v>
      </c>
      <c r="EQ15" s="30" t="n">
        <v>2</v>
      </c>
      <c r="ER15" s="30" t="n">
        <v>2</v>
      </c>
      <c r="ES15" s="30" t="n">
        <v>2</v>
      </c>
      <c r="ET15" s="30" t="n">
        <v>2</v>
      </c>
      <c r="EU15" s="30" t="n">
        <v>1</v>
      </c>
      <c r="EV15" s="30" t="n">
        <v>2</v>
      </c>
      <c r="EW15" s="37" t="n">
        <v>292524</v>
      </c>
      <c r="EX15" s="38" t="n">
        <v>267099</v>
      </c>
      <c r="EY15" s="38" t="n">
        <v>3726</v>
      </c>
      <c r="EZ15" s="38" t="n">
        <v>12549</v>
      </c>
      <c r="FA15" s="38" t="n">
        <v>7668</v>
      </c>
      <c r="FB15" s="38" t="n">
        <v>-2</v>
      </c>
      <c r="FC15" s="39" t="n">
        <v>962</v>
      </c>
      <c r="FD15" s="37" t="n">
        <v>99928</v>
      </c>
      <c r="FE15" s="38" t="n">
        <v>88312</v>
      </c>
      <c r="FF15" s="38" t="n">
        <v>1952</v>
      </c>
      <c r="FG15" s="38" t="n">
        <v>7352</v>
      </c>
      <c r="FH15" s="38" t="n">
        <v>2167</v>
      </c>
      <c r="FI15" s="38" t="n">
        <v>-2</v>
      </c>
      <c r="FJ15" s="39" t="n">
        <v>145</v>
      </c>
      <c r="FK15" s="37" t="n">
        <v>157</v>
      </c>
      <c r="FL15" s="38" t="n">
        <v>0</v>
      </c>
      <c r="FM15" s="38" t="n">
        <v>0</v>
      </c>
      <c r="FN15" s="38" t="n">
        <v>1</v>
      </c>
      <c r="FO15" s="38" t="n">
        <v>145</v>
      </c>
      <c r="FP15" s="38" t="n">
        <v>-2</v>
      </c>
      <c r="FQ15" s="39" t="n">
        <v>11</v>
      </c>
      <c r="FR15" s="37" t="n">
        <v>92</v>
      </c>
      <c r="FS15" s="38" t="n">
        <v>0</v>
      </c>
      <c r="FT15" s="38" t="n">
        <v>0</v>
      </c>
      <c r="FU15" s="38" t="n">
        <v>1</v>
      </c>
      <c r="FV15" s="38" t="n">
        <v>67</v>
      </c>
      <c r="FW15" s="38" t="n">
        <v>-2</v>
      </c>
      <c r="FX15" s="39" t="n">
        <v>13</v>
      </c>
      <c r="FY15" s="37" t="n">
        <v>8306</v>
      </c>
      <c r="FZ15" s="38" t="n">
        <v>5631</v>
      </c>
      <c r="GA15" s="38" t="n">
        <v>369</v>
      </c>
      <c r="GB15" s="38" t="n">
        <v>1309</v>
      </c>
      <c r="GC15" s="38" t="n">
        <v>2479</v>
      </c>
      <c r="GD15" s="38" t="n">
        <v>-2</v>
      </c>
      <c r="GE15" s="39" t="n">
        <v>149</v>
      </c>
      <c r="GF15" s="37" t="n">
        <v>58</v>
      </c>
      <c r="GG15" s="38" t="n">
        <v>0</v>
      </c>
      <c r="GH15" s="38" t="n">
        <v>2</v>
      </c>
      <c r="GI15" s="38" t="n">
        <v>30</v>
      </c>
      <c r="GJ15" s="38" t="n">
        <v>28</v>
      </c>
      <c r="GK15" s="38" t="n">
        <v>-2</v>
      </c>
      <c r="GL15" s="39" t="n">
        <v>0</v>
      </c>
      <c r="GM15" s="37" t="n">
        <v>441</v>
      </c>
      <c r="GN15" s="38" t="n">
        <v>4</v>
      </c>
      <c r="GO15" s="38" t="n">
        <v>30</v>
      </c>
      <c r="GP15" s="38" t="n">
        <v>152</v>
      </c>
      <c r="GQ15" s="38" t="n">
        <v>436</v>
      </c>
      <c r="GR15" s="38" t="n">
        <v>-2</v>
      </c>
      <c r="GS15" s="39" t="n">
        <v>6</v>
      </c>
      <c r="GT15" s="37" t="n">
        <v>34243</v>
      </c>
      <c r="GU15" s="38" t="n">
        <v>30384</v>
      </c>
      <c r="GV15" s="38" t="n">
        <v>553</v>
      </c>
      <c r="GW15" s="38" t="n">
        <v>1310</v>
      </c>
      <c r="GX15" s="38" t="n">
        <v>3768</v>
      </c>
      <c r="GY15" s="38" t="n">
        <v>-2</v>
      </c>
      <c r="GZ15" s="39" t="n">
        <v>70</v>
      </c>
      <c r="HA15" s="65" t="n">
        <v>-2</v>
      </c>
      <c r="HB15" s="30" t="n">
        <v>-2</v>
      </c>
      <c r="HC15" s="30" t="n">
        <v>-2</v>
      </c>
      <c r="HD15" s="30" t="n">
        <v>-2</v>
      </c>
      <c r="HE15" s="30" t="n">
        <v>-2</v>
      </c>
      <c r="HF15" s="30" t="n">
        <v>-2</v>
      </c>
      <c r="HG15" s="22" t="n">
        <v>-2</v>
      </c>
      <c r="HH15" s="65" t="n">
        <v>-2</v>
      </c>
      <c r="HI15" s="30" t="n">
        <v>-2</v>
      </c>
      <c r="HJ15" s="30" t="n">
        <v>-2</v>
      </c>
      <c r="HK15" s="30" t="n">
        <v>-2</v>
      </c>
      <c r="HL15" s="30" t="n">
        <v>-2</v>
      </c>
      <c r="HM15" s="30" t="n">
        <v>-2</v>
      </c>
      <c r="HN15" s="22" t="n">
        <v>-2</v>
      </c>
      <c r="HO15" s="65" t="n">
        <v>-2</v>
      </c>
      <c r="HP15" s="30" t="n">
        <v>-2</v>
      </c>
      <c r="HQ15" s="30" t="n">
        <v>-2</v>
      </c>
      <c r="HR15" s="30" t="n">
        <v>-2</v>
      </c>
      <c r="HS15" s="30" t="n">
        <v>-2</v>
      </c>
      <c r="HT15" s="30" t="n">
        <v>-2</v>
      </c>
      <c r="HU15" s="22" t="n">
        <v>-2</v>
      </c>
      <c r="HV15" s="37" t="n">
        <v>4551</v>
      </c>
      <c r="HW15" s="38" t="n">
        <v>3212</v>
      </c>
      <c r="HX15" s="38" t="n">
        <v>125</v>
      </c>
      <c r="HY15" s="38" t="n">
        <v>542</v>
      </c>
      <c r="HZ15" s="38" t="n">
        <v>1241</v>
      </c>
      <c r="IA15" s="38" t="n">
        <v>-2</v>
      </c>
      <c r="IB15" s="39" t="n">
        <v>94</v>
      </c>
      <c r="IC15" s="65" t="n">
        <v>-2</v>
      </c>
      <c r="ID15" s="30" t="n">
        <v>-2</v>
      </c>
      <c r="IE15" s="30" t="n">
        <v>-2</v>
      </c>
      <c r="IF15" s="30" t="n">
        <v>-2</v>
      </c>
      <c r="IG15" s="30" t="n">
        <v>-2</v>
      </c>
      <c r="IH15" s="30" t="n">
        <v>-2</v>
      </c>
      <c r="II15" s="22" t="n">
        <v>-2</v>
      </c>
      <c r="IJ15" s="22" t="n">
        <v>-6</v>
      </c>
      <c r="IK15" s="79" t="n">
        <v>-6</v>
      </c>
      <c r="IL15" s="79" t="n">
        <v>1</v>
      </c>
      <c r="IM15" s="22" t="n">
        <v>-6</v>
      </c>
      <c r="IN15" s="30" t="n">
        <v>1</v>
      </c>
      <c r="IO15" s="22" t="n">
        <v>1</v>
      </c>
      <c r="IP15" s="79" t="n">
        <v>1</v>
      </c>
      <c r="IQ15" s="22" t="n">
        <v>-6</v>
      </c>
      <c r="IR15" s="79" t="n">
        <v>1</v>
      </c>
      <c r="IS15" s="30" t="n">
        <v>-2</v>
      </c>
    </row>
    <row r="16" s="30" customFormat="true" ht="12.75" hidden="false" customHeight="false" outlineLevel="0" collapsed="false">
      <c r="A16" s="21" t="s">
        <v>246</v>
      </c>
      <c r="B16" s="22"/>
      <c r="C16" s="30" t="n">
        <v>1</v>
      </c>
      <c r="D16" s="30" t="n">
        <v>2</v>
      </c>
      <c r="E16" s="30" t="n">
        <v>-2</v>
      </c>
      <c r="F16" s="30" t="n">
        <v>2</v>
      </c>
      <c r="G16" s="37" t="n">
        <v>364062</v>
      </c>
      <c r="H16" s="38" t="n">
        <v>499417</v>
      </c>
      <c r="I16" s="38" t="n">
        <v>537353</v>
      </c>
      <c r="J16" s="38" t="n">
        <v>561452</v>
      </c>
      <c r="K16" s="38" t="n">
        <v>585745</v>
      </c>
      <c r="L16" s="39" t="n">
        <v>580036</v>
      </c>
      <c r="M16" s="37" t="n">
        <v>132560</v>
      </c>
      <c r="N16" s="38" t="n">
        <v>155253</v>
      </c>
      <c r="O16" s="38" t="n">
        <v>161982</v>
      </c>
      <c r="P16" s="38" t="n">
        <v>174966</v>
      </c>
      <c r="Q16" s="38" t="n">
        <v>201911</v>
      </c>
      <c r="R16" s="39" t="n">
        <v>210582</v>
      </c>
      <c r="S16" s="37" t="n">
        <v>811</v>
      </c>
      <c r="T16" s="38" t="n">
        <v>747</v>
      </c>
      <c r="U16" s="38" t="n">
        <v>748</v>
      </c>
      <c r="V16" s="38" t="n">
        <v>765</v>
      </c>
      <c r="W16" s="38" t="n">
        <v>844</v>
      </c>
      <c r="X16" s="39" t="n">
        <v>667</v>
      </c>
      <c r="Y16" s="65" t="n">
        <v>-2</v>
      </c>
      <c r="Z16" s="30" t="n">
        <v>-2</v>
      </c>
      <c r="AA16" s="30" t="n">
        <v>-2</v>
      </c>
      <c r="AB16" s="30" t="n">
        <v>-2</v>
      </c>
      <c r="AC16" s="30" t="n">
        <v>-2</v>
      </c>
      <c r="AD16" s="22" t="n">
        <v>-2</v>
      </c>
      <c r="AE16" s="37" t="n">
        <v>21017</v>
      </c>
      <c r="AF16" s="38" t="n">
        <v>39447</v>
      </c>
      <c r="AG16" s="38" t="n">
        <v>46344</v>
      </c>
      <c r="AH16" s="38" t="n">
        <v>50484</v>
      </c>
      <c r="AI16" s="38" t="n">
        <v>52803</v>
      </c>
      <c r="AJ16" s="39" t="n">
        <v>52969</v>
      </c>
      <c r="AK16" s="37" t="n">
        <v>1080</v>
      </c>
      <c r="AL16" s="38" t="n">
        <v>1238</v>
      </c>
      <c r="AM16" s="38" t="n">
        <v>1434</v>
      </c>
      <c r="AN16" s="38" t="n">
        <v>1636</v>
      </c>
      <c r="AO16" s="38" t="n">
        <v>1845</v>
      </c>
      <c r="AP16" s="39" t="n">
        <v>1747</v>
      </c>
      <c r="AQ16" s="37" t="n">
        <v>5647</v>
      </c>
      <c r="AR16" s="38" t="n">
        <v>6248</v>
      </c>
      <c r="AS16" s="38" t="n">
        <v>6137</v>
      </c>
      <c r="AT16" s="38" t="n">
        <v>6026</v>
      </c>
      <c r="AU16" s="38" t="n">
        <v>5571</v>
      </c>
      <c r="AV16" s="39" t="n">
        <v>5258</v>
      </c>
      <c r="AW16" s="37" t="n">
        <v>62184</v>
      </c>
      <c r="AX16" s="38" t="n">
        <v>96841</v>
      </c>
      <c r="AY16" s="38" t="n">
        <v>99284</v>
      </c>
      <c r="AZ16" s="38" t="n">
        <v>102309</v>
      </c>
      <c r="BA16" s="38" t="n">
        <v>100685</v>
      </c>
      <c r="BB16" s="39" t="n">
        <v>95357</v>
      </c>
      <c r="BC16" s="65" t="n">
        <v>-2</v>
      </c>
      <c r="BD16" s="30" t="n">
        <v>-2</v>
      </c>
      <c r="BE16" s="30" t="n">
        <v>-2</v>
      </c>
      <c r="BF16" s="30" t="n">
        <v>-2</v>
      </c>
      <c r="BG16" s="30" t="n">
        <v>-2</v>
      </c>
      <c r="BH16" s="22" t="n">
        <v>-2</v>
      </c>
      <c r="BI16" s="65" t="n">
        <v>-2</v>
      </c>
      <c r="BJ16" s="30" t="n">
        <v>-2</v>
      </c>
      <c r="BK16" s="30" t="n">
        <v>-2</v>
      </c>
      <c r="BL16" s="30" t="n">
        <v>-2</v>
      </c>
      <c r="BM16" s="30" t="n">
        <v>-2</v>
      </c>
      <c r="BN16" s="22" t="n">
        <v>-2</v>
      </c>
      <c r="BO16" s="65" t="n">
        <v>-2</v>
      </c>
      <c r="BP16" s="30" t="n">
        <v>-2</v>
      </c>
      <c r="BQ16" s="30" t="n">
        <v>-2</v>
      </c>
      <c r="BR16" s="30" t="n">
        <v>-2</v>
      </c>
      <c r="BS16" s="30" t="n">
        <v>-2</v>
      </c>
      <c r="BT16" s="22" t="n">
        <v>-2</v>
      </c>
      <c r="BU16" s="37" t="n">
        <v>19836</v>
      </c>
      <c r="BV16" s="38" t="n">
        <v>23601</v>
      </c>
      <c r="BW16" s="38" t="n">
        <v>23980</v>
      </c>
      <c r="BX16" s="38" t="n">
        <v>24081</v>
      </c>
      <c r="BY16" s="38" t="n">
        <v>24112</v>
      </c>
      <c r="BZ16" s="39" t="n">
        <v>22917</v>
      </c>
      <c r="CA16" s="37" t="n">
        <v>7528</v>
      </c>
      <c r="CB16" s="38" t="n">
        <v>8587</v>
      </c>
      <c r="CC16" s="38" t="n">
        <v>8732</v>
      </c>
      <c r="CD16" s="38" t="n">
        <v>7936</v>
      </c>
      <c r="CE16" s="38" t="n">
        <v>7814</v>
      </c>
      <c r="CF16" s="39" t="n">
        <v>7528</v>
      </c>
      <c r="CG16" s="22" t="n">
        <v>-6</v>
      </c>
      <c r="CH16" s="65" t="n">
        <v>-6</v>
      </c>
      <c r="CI16" s="37" t="n">
        <v>55981</v>
      </c>
      <c r="CJ16" s="38" t="n">
        <v>39059</v>
      </c>
      <c r="CK16" s="39" t="n">
        <v>71442</v>
      </c>
      <c r="CL16" s="37" t="n">
        <v>15681</v>
      </c>
      <c r="CM16" s="38" t="n">
        <v>609</v>
      </c>
      <c r="CN16" s="39" t="n">
        <v>17725</v>
      </c>
      <c r="CO16" s="37" t="n">
        <v>79</v>
      </c>
      <c r="CP16" s="38" t="n">
        <v>56</v>
      </c>
      <c r="CQ16" s="39" t="n">
        <v>89</v>
      </c>
      <c r="CR16" s="37" t="n">
        <v>-2</v>
      </c>
      <c r="CS16" s="38" t="n">
        <v>-2</v>
      </c>
      <c r="CT16" s="39" t="n">
        <v>-2</v>
      </c>
      <c r="CU16" s="37" t="n">
        <v>4315</v>
      </c>
      <c r="CV16" s="38" t="n">
        <v>5393</v>
      </c>
      <c r="CW16" s="39" t="n">
        <v>6877</v>
      </c>
      <c r="CX16" s="37" t="n">
        <v>52</v>
      </c>
      <c r="CY16" s="38" t="n">
        <v>393</v>
      </c>
      <c r="CZ16" s="39" t="n">
        <v>165</v>
      </c>
      <c r="DA16" s="37" t="n">
        <v>285</v>
      </c>
      <c r="DB16" s="38" t="n">
        <v>1163</v>
      </c>
      <c r="DC16" s="39" t="n">
        <v>677</v>
      </c>
      <c r="DD16" s="37" t="n">
        <v>10820</v>
      </c>
      <c r="DE16" s="38" t="n">
        <v>18999</v>
      </c>
      <c r="DF16" s="39" t="n">
        <v>11827</v>
      </c>
      <c r="DG16" s="65" t="n">
        <v>-2</v>
      </c>
      <c r="DH16" s="30" t="n">
        <v>-2</v>
      </c>
      <c r="DI16" s="22" t="n">
        <v>-2</v>
      </c>
      <c r="DJ16" s="65" t="n">
        <v>-2</v>
      </c>
      <c r="DK16" s="30" t="n">
        <v>-2</v>
      </c>
      <c r="DL16" s="22" t="n">
        <v>-2</v>
      </c>
      <c r="DM16" s="65" t="n">
        <v>-2</v>
      </c>
      <c r="DN16" s="30" t="n">
        <v>-2</v>
      </c>
      <c r="DO16" s="22" t="n">
        <v>-2</v>
      </c>
      <c r="DP16" s="37" t="n">
        <v>1400</v>
      </c>
      <c r="DQ16" s="38" t="n">
        <v>1569</v>
      </c>
      <c r="DR16" s="39" t="n">
        <v>3327</v>
      </c>
      <c r="DS16" s="37" t="n">
        <v>511</v>
      </c>
      <c r="DT16" s="38" t="n">
        <v>348</v>
      </c>
      <c r="DU16" s="39" t="n">
        <v>1681</v>
      </c>
      <c r="DV16" s="22" t="n">
        <v>-6</v>
      </c>
      <c r="DW16" s="79" t="n">
        <v>-6</v>
      </c>
      <c r="DX16" s="30" t="n">
        <v>-6</v>
      </c>
      <c r="DY16" s="30" t="n">
        <v>-6</v>
      </c>
      <c r="DZ16" s="22" t="n">
        <v>-2</v>
      </c>
      <c r="EA16" s="79" t="n">
        <v>1</v>
      </c>
      <c r="EB16" s="22" t="n">
        <v>-6</v>
      </c>
      <c r="EC16" s="30" t="n">
        <v>1</v>
      </c>
      <c r="ED16" s="22" t="n">
        <v>2</v>
      </c>
      <c r="EE16" s="79" t="n">
        <v>1</v>
      </c>
      <c r="EF16" s="79" t="n">
        <v>-6</v>
      </c>
      <c r="EG16" s="79" t="n">
        <v>1</v>
      </c>
      <c r="EH16" s="79" t="n">
        <v>2</v>
      </c>
      <c r="EI16" s="30" t="n">
        <v>2</v>
      </c>
      <c r="EJ16" s="30" t="n">
        <v>-2</v>
      </c>
      <c r="EK16" s="22" t="n">
        <v>-6</v>
      </c>
      <c r="EL16" s="30" t="n">
        <v>1</v>
      </c>
      <c r="EM16" s="30" t="n">
        <v>-2</v>
      </c>
      <c r="EN16" s="30" t="n">
        <v>1</v>
      </c>
      <c r="EO16" s="30" t="n">
        <v>1</v>
      </c>
      <c r="EP16" s="30" t="n">
        <v>1</v>
      </c>
      <c r="EQ16" s="30" t="n">
        <v>1</v>
      </c>
      <c r="ER16" s="30" t="n">
        <v>2</v>
      </c>
      <c r="ES16" s="30" t="n">
        <v>2</v>
      </c>
      <c r="ET16" s="30" t="n">
        <v>-2</v>
      </c>
      <c r="EU16" s="30" t="n">
        <v>1</v>
      </c>
      <c r="EV16" s="30" t="n">
        <v>1</v>
      </c>
      <c r="EW16" s="37" t="n">
        <v>580036</v>
      </c>
      <c r="EX16" s="38" t="n">
        <v>203028</v>
      </c>
      <c r="EY16" s="38" t="n">
        <v>92969</v>
      </c>
      <c r="EZ16" s="38" t="n">
        <v>184723</v>
      </c>
      <c r="FA16" s="38" t="n">
        <v>99316</v>
      </c>
      <c r="FB16" s="30" t="n">
        <v>-2</v>
      </c>
      <c r="FC16" s="22" t="n">
        <v>-4</v>
      </c>
      <c r="FD16" s="37" t="n">
        <v>210582</v>
      </c>
      <c r="FE16" s="38" t="n">
        <v>102888</v>
      </c>
      <c r="FF16" s="38" t="n">
        <v>33888</v>
      </c>
      <c r="FG16" s="38" t="n">
        <v>63132</v>
      </c>
      <c r="FH16" s="38" t="n">
        <v>10674</v>
      </c>
      <c r="FI16" s="30" t="n">
        <v>-2</v>
      </c>
      <c r="FJ16" s="22" t="n">
        <v>-4</v>
      </c>
      <c r="FK16" s="37" t="n">
        <v>667</v>
      </c>
      <c r="FL16" s="38" t="n">
        <v>0</v>
      </c>
      <c r="FM16" s="38" t="n">
        <v>1</v>
      </c>
      <c r="FN16" s="38" t="n">
        <v>18</v>
      </c>
      <c r="FO16" s="38" t="n">
        <v>648</v>
      </c>
      <c r="FP16" s="30" t="n">
        <v>-2</v>
      </c>
      <c r="FQ16" s="22" t="n">
        <v>-4</v>
      </c>
      <c r="FR16" s="65" t="n">
        <v>-2</v>
      </c>
      <c r="FS16" s="30" t="n">
        <v>-2</v>
      </c>
      <c r="FT16" s="30" t="n">
        <v>-2</v>
      </c>
      <c r="FU16" s="30" t="n">
        <v>-2</v>
      </c>
      <c r="FV16" s="30" t="n">
        <v>-2</v>
      </c>
      <c r="FW16" s="30" t="n">
        <v>-2</v>
      </c>
      <c r="FX16" s="22" t="n">
        <v>-4</v>
      </c>
      <c r="FY16" s="37" t="n">
        <v>52969</v>
      </c>
      <c r="FZ16" s="38" t="n">
        <v>13492</v>
      </c>
      <c r="GA16" s="38" t="n">
        <v>7535</v>
      </c>
      <c r="GB16" s="38" t="n">
        <v>21387</v>
      </c>
      <c r="GC16" s="38" t="n">
        <v>10555</v>
      </c>
      <c r="GD16" s="30" t="n">
        <v>-2</v>
      </c>
      <c r="GE16" s="22" t="n">
        <v>-4</v>
      </c>
      <c r="GF16" s="37" t="n">
        <v>1747</v>
      </c>
      <c r="GG16" s="38" t="n">
        <v>0</v>
      </c>
      <c r="GH16" s="38" t="n">
        <v>17</v>
      </c>
      <c r="GI16" s="38" t="n">
        <v>171</v>
      </c>
      <c r="GJ16" s="38" t="n">
        <v>1559</v>
      </c>
      <c r="GK16" s="30" t="n">
        <v>-2</v>
      </c>
      <c r="GL16" s="22" t="n">
        <v>-4</v>
      </c>
      <c r="GM16" s="37" t="n">
        <v>5258</v>
      </c>
      <c r="GN16" s="38" t="n">
        <v>74</v>
      </c>
      <c r="GO16" s="38" t="n">
        <v>597</v>
      </c>
      <c r="GP16" s="38" t="n">
        <v>1438</v>
      </c>
      <c r="GQ16" s="38" t="n">
        <v>3149</v>
      </c>
      <c r="GR16" s="30" t="n">
        <v>-2</v>
      </c>
      <c r="GS16" s="22" t="n">
        <v>-4</v>
      </c>
      <c r="GT16" s="37" t="n">
        <v>95357</v>
      </c>
      <c r="GU16" s="38" t="n">
        <v>8944</v>
      </c>
      <c r="GV16" s="38" t="n">
        <v>19783</v>
      </c>
      <c r="GW16" s="38" t="n">
        <v>35077</v>
      </c>
      <c r="GX16" s="38" t="n">
        <v>31553</v>
      </c>
      <c r="GY16" s="30" t="n">
        <v>-2</v>
      </c>
      <c r="GZ16" s="22" t="n">
        <v>-4</v>
      </c>
      <c r="HA16" s="65" t="n">
        <v>-2</v>
      </c>
      <c r="HB16" s="30" t="n">
        <v>-2</v>
      </c>
      <c r="HC16" s="30" t="n">
        <v>-2</v>
      </c>
      <c r="HD16" s="30" t="n">
        <v>-2</v>
      </c>
      <c r="HE16" s="30" t="n">
        <v>-2</v>
      </c>
      <c r="HF16" s="30" t="n">
        <v>-2</v>
      </c>
      <c r="HG16" s="22" t="n">
        <v>-4</v>
      </c>
      <c r="HH16" s="65" t="n">
        <v>-2</v>
      </c>
      <c r="HI16" s="30" t="n">
        <v>-2</v>
      </c>
      <c r="HJ16" s="30" t="n">
        <v>-2</v>
      </c>
      <c r="HK16" s="30" t="n">
        <v>-2</v>
      </c>
      <c r="HL16" s="30" t="n">
        <v>-2</v>
      </c>
      <c r="HM16" s="30" t="n">
        <v>-2</v>
      </c>
      <c r="HN16" s="22" t="n">
        <v>-4</v>
      </c>
      <c r="HO16" s="65" t="n">
        <v>-2</v>
      </c>
      <c r="HP16" s="30" t="n">
        <v>-2</v>
      </c>
      <c r="HQ16" s="30" t="n">
        <v>-2</v>
      </c>
      <c r="HR16" s="30" t="n">
        <v>-2</v>
      </c>
      <c r="HS16" s="30" t="n">
        <v>-2</v>
      </c>
      <c r="HT16" s="30" t="n">
        <v>-2</v>
      </c>
      <c r="HU16" s="22" t="n">
        <v>-4</v>
      </c>
      <c r="HV16" s="37" t="n">
        <v>22917</v>
      </c>
      <c r="HW16" s="38" t="n">
        <v>3494</v>
      </c>
      <c r="HX16" s="38" t="n">
        <v>2337</v>
      </c>
      <c r="HY16" s="38" t="n">
        <v>8740</v>
      </c>
      <c r="HZ16" s="38" t="n">
        <v>8346</v>
      </c>
      <c r="IA16" s="30" t="n">
        <v>-2</v>
      </c>
      <c r="IB16" s="22" t="n">
        <v>-4</v>
      </c>
      <c r="IC16" s="37" t="n">
        <v>7528</v>
      </c>
      <c r="ID16" s="38" t="n">
        <v>403</v>
      </c>
      <c r="IE16" s="38" t="n">
        <v>456</v>
      </c>
      <c r="IF16" s="38" t="n">
        <v>2807</v>
      </c>
      <c r="IG16" s="38" t="n">
        <v>3862</v>
      </c>
      <c r="IH16" s="30" t="n">
        <v>-2</v>
      </c>
      <c r="II16" s="22" t="n">
        <v>-4</v>
      </c>
      <c r="IJ16" s="22" t="n">
        <v>-6</v>
      </c>
      <c r="IK16" s="106" t="n">
        <v>-6</v>
      </c>
      <c r="IL16" s="106" t="n">
        <v>1</v>
      </c>
      <c r="IM16" s="107" t="n">
        <v>-6</v>
      </c>
      <c r="IN16" s="90" t="n">
        <v>1</v>
      </c>
      <c r="IO16" s="22" t="n">
        <v>2</v>
      </c>
      <c r="IP16" s="106" t="n">
        <v>1</v>
      </c>
      <c r="IQ16" s="107" t="n">
        <v>-6</v>
      </c>
      <c r="IR16" s="106" t="n">
        <v>1</v>
      </c>
      <c r="IS16" s="90" t="n">
        <v>-2</v>
      </c>
    </row>
    <row r="17" s="30" customFormat="true" ht="12.75" hidden="false" customHeight="false" outlineLevel="0" collapsed="false">
      <c r="A17" s="21" t="s">
        <v>247</v>
      </c>
      <c r="B17" s="22"/>
      <c r="C17" s="30" t="n">
        <v>2</v>
      </c>
      <c r="D17" s="30" t="n">
        <v>2</v>
      </c>
      <c r="E17" s="30" t="n">
        <v>2</v>
      </c>
      <c r="F17" s="30" t="n">
        <v>2</v>
      </c>
      <c r="G17" s="65" t="n">
        <v>-2</v>
      </c>
      <c r="H17" s="38" t="n">
        <v>10105</v>
      </c>
      <c r="I17" s="38" t="n">
        <v>10051</v>
      </c>
      <c r="J17" s="38" t="n">
        <v>10406</v>
      </c>
      <c r="K17" s="38" t="n">
        <v>8529</v>
      </c>
      <c r="L17" s="39" t="n">
        <v>8676</v>
      </c>
      <c r="M17" s="65" t="n">
        <v>-2</v>
      </c>
      <c r="N17" s="30" t="n">
        <v>-2</v>
      </c>
      <c r="O17" s="30" t="n">
        <v>-2</v>
      </c>
      <c r="P17" s="30" t="n">
        <v>-2</v>
      </c>
      <c r="Q17" s="30" t="n">
        <v>-2</v>
      </c>
      <c r="R17" s="22" t="n">
        <v>-2</v>
      </c>
      <c r="S17" s="65" t="n">
        <v>-2</v>
      </c>
      <c r="T17" s="38" t="n">
        <v>789</v>
      </c>
      <c r="U17" s="38" t="n">
        <v>808</v>
      </c>
      <c r="V17" s="38" t="n">
        <v>1002</v>
      </c>
      <c r="W17" s="38" t="n">
        <v>1056</v>
      </c>
      <c r="X17" s="39" t="n">
        <v>1074</v>
      </c>
      <c r="Y17" s="65" t="n">
        <v>-2</v>
      </c>
      <c r="Z17" s="30" t="n">
        <v>-2</v>
      </c>
      <c r="AA17" s="30" t="n">
        <v>-2</v>
      </c>
      <c r="AB17" s="30" t="n">
        <v>-2</v>
      </c>
      <c r="AC17" s="30" t="n">
        <v>-2</v>
      </c>
      <c r="AD17" s="22" t="n">
        <v>-2</v>
      </c>
      <c r="AE17" s="65" t="n">
        <v>-2</v>
      </c>
      <c r="AF17" s="30" t="n">
        <v>-2</v>
      </c>
      <c r="AG17" s="30" t="n">
        <v>-2</v>
      </c>
      <c r="AH17" s="30" t="n">
        <v>-2</v>
      </c>
      <c r="AI17" s="30" t="n">
        <v>-2</v>
      </c>
      <c r="AJ17" s="22" t="n">
        <v>-2</v>
      </c>
      <c r="AK17" s="65" t="n">
        <v>-2</v>
      </c>
      <c r="AL17" s="38" t="n">
        <v>60</v>
      </c>
      <c r="AM17" s="38" t="n">
        <v>63</v>
      </c>
      <c r="AN17" s="38" t="n">
        <v>111</v>
      </c>
      <c r="AO17" s="38" t="n">
        <v>87</v>
      </c>
      <c r="AP17" s="39" t="n">
        <v>89</v>
      </c>
      <c r="AQ17" s="65" t="n">
        <v>-2</v>
      </c>
      <c r="AR17" s="30" t="n">
        <v>-2</v>
      </c>
      <c r="AS17" s="30" t="n">
        <v>-2</v>
      </c>
      <c r="AT17" s="30" t="n">
        <v>-2</v>
      </c>
      <c r="AU17" s="30" t="n">
        <v>-2</v>
      </c>
      <c r="AV17" s="22" t="n">
        <v>326</v>
      </c>
      <c r="AW17" s="65" t="n">
        <v>-2</v>
      </c>
      <c r="AX17" s="38" t="n">
        <v>2303</v>
      </c>
      <c r="AY17" s="38" t="n">
        <v>2001</v>
      </c>
      <c r="AZ17" s="38" t="n">
        <v>1897</v>
      </c>
      <c r="BA17" s="38" t="n">
        <v>1937</v>
      </c>
      <c r="BB17" s="39" t="n">
        <v>1615</v>
      </c>
      <c r="BC17" s="65" t="n">
        <v>-2</v>
      </c>
      <c r="BD17" s="38" t="n">
        <v>321</v>
      </c>
      <c r="BE17" s="38" t="n">
        <v>307</v>
      </c>
      <c r="BF17" s="38" t="n">
        <v>507</v>
      </c>
      <c r="BG17" s="38" t="n">
        <v>598</v>
      </c>
      <c r="BH17" s="39" t="n">
        <v>334</v>
      </c>
      <c r="BI17" s="65" t="n">
        <v>-2</v>
      </c>
      <c r="BJ17" s="30" t="n">
        <v>-2</v>
      </c>
      <c r="BK17" s="30" t="n">
        <v>-2</v>
      </c>
      <c r="BL17" s="30" t="n">
        <v>-2</v>
      </c>
      <c r="BM17" s="30" t="n">
        <v>-2</v>
      </c>
      <c r="BN17" s="22" t="n">
        <v>-2</v>
      </c>
      <c r="BO17" s="65" t="n">
        <v>-2</v>
      </c>
      <c r="BP17" s="30" t="n">
        <v>-2</v>
      </c>
      <c r="BQ17" s="30" t="n">
        <v>-2</v>
      </c>
      <c r="BR17" s="30" t="n">
        <v>-2</v>
      </c>
      <c r="BS17" s="30" t="n">
        <v>-2</v>
      </c>
      <c r="BT17" s="22" t="n">
        <v>-2</v>
      </c>
      <c r="BU17" s="65" t="n">
        <v>-2</v>
      </c>
      <c r="BV17" s="30" t="n">
        <v>-2</v>
      </c>
      <c r="BW17" s="38" t="n">
        <v>679</v>
      </c>
      <c r="BX17" s="38" t="n">
        <v>817</v>
      </c>
      <c r="BY17" s="38" t="n">
        <v>932</v>
      </c>
      <c r="BZ17" s="39" t="n">
        <v>987</v>
      </c>
      <c r="CA17" s="65" t="n">
        <v>-2</v>
      </c>
      <c r="CB17" s="30" t="n">
        <v>-2</v>
      </c>
      <c r="CC17" s="38" t="n">
        <v>198</v>
      </c>
      <c r="CD17" s="38" t="n">
        <v>246</v>
      </c>
      <c r="CE17" s="38" t="n">
        <v>404</v>
      </c>
      <c r="CF17" s="39" t="n">
        <v>446</v>
      </c>
      <c r="CG17" s="22" t="n">
        <v>-2</v>
      </c>
      <c r="CH17" s="65" t="n">
        <v>-2</v>
      </c>
      <c r="CI17" s="65" t="n">
        <v>-2</v>
      </c>
      <c r="CJ17" s="30" t="n">
        <v>-2</v>
      </c>
      <c r="CK17" s="22" t="n">
        <v>-2</v>
      </c>
      <c r="CL17" s="65" t="n">
        <v>-2</v>
      </c>
      <c r="CM17" s="30" t="n">
        <v>-2</v>
      </c>
      <c r="CN17" s="22" t="n">
        <v>-2</v>
      </c>
      <c r="CO17" s="65" t="n">
        <v>-2</v>
      </c>
      <c r="CP17" s="30" t="n">
        <v>-2</v>
      </c>
      <c r="CQ17" s="22" t="n">
        <v>-2</v>
      </c>
      <c r="CR17" s="65" t="n">
        <v>-2</v>
      </c>
      <c r="CS17" s="30" t="n">
        <v>-2</v>
      </c>
      <c r="CT17" s="22" t="n">
        <v>-4</v>
      </c>
      <c r="CU17" s="65" t="n">
        <v>-2</v>
      </c>
      <c r="CV17" s="30" t="n">
        <v>-2</v>
      </c>
      <c r="CW17" s="22" t="n">
        <v>-2</v>
      </c>
      <c r="CX17" s="65" t="n">
        <v>-2</v>
      </c>
      <c r="CY17" s="30" t="n">
        <v>-2</v>
      </c>
      <c r="CZ17" s="22" t="n">
        <v>-2</v>
      </c>
      <c r="DA17" s="65" t="n">
        <v>-2</v>
      </c>
      <c r="DB17" s="30" t="n">
        <v>-2</v>
      </c>
      <c r="DC17" s="22" t="n">
        <v>-2</v>
      </c>
      <c r="DD17" s="65" t="n">
        <v>-4</v>
      </c>
      <c r="DE17" s="30" t="n">
        <v>-4</v>
      </c>
      <c r="DF17" s="22" t="n">
        <v>-4</v>
      </c>
      <c r="DG17" s="65" t="n">
        <v>-4</v>
      </c>
      <c r="DH17" s="30" t="n">
        <v>-4</v>
      </c>
      <c r="DI17" s="22" t="n">
        <v>-4</v>
      </c>
      <c r="DJ17" s="65" t="n">
        <v>-4</v>
      </c>
      <c r="DK17" s="30" t="n">
        <v>-4</v>
      </c>
      <c r="DL17" s="22" t="n">
        <v>-4</v>
      </c>
      <c r="DM17" s="65" t="n">
        <v>-4</v>
      </c>
      <c r="DN17" s="30" t="n">
        <v>-4</v>
      </c>
      <c r="DO17" s="22" t="n">
        <v>-4</v>
      </c>
      <c r="DP17" s="65" t="n">
        <v>-4</v>
      </c>
      <c r="DQ17" s="30" t="n">
        <v>-4</v>
      </c>
      <c r="DR17" s="22" t="n">
        <v>-4</v>
      </c>
      <c r="DS17" s="65" t="n">
        <v>-4</v>
      </c>
      <c r="DT17" s="30" t="n">
        <v>-4</v>
      </c>
      <c r="DU17" s="22" t="n">
        <v>-4</v>
      </c>
      <c r="DV17" s="22" t="n">
        <v>-2</v>
      </c>
      <c r="DW17" s="79" t="n">
        <v>-2</v>
      </c>
      <c r="DX17" s="30" t="n">
        <v>-2</v>
      </c>
      <c r="DY17" s="30" t="n">
        <v>-2</v>
      </c>
      <c r="DZ17" s="22" t="n">
        <v>-6</v>
      </c>
      <c r="EA17" s="79" t="n">
        <v>2</v>
      </c>
      <c r="EB17" s="22" t="n">
        <v>-2</v>
      </c>
      <c r="EC17" s="30" t="n">
        <v>1</v>
      </c>
      <c r="ED17" s="22" t="n">
        <v>2</v>
      </c>
      <c r="EE17" s="79" t="n">
        <v>2</v>
      </c>
      <c r="EF17" s="79" t="n">
        <v>-2</v>
      </c>
      <c r="EG17" s="79" t="n">
        <v>1</v>
      </c>
      <c r="EH17" s="79" t="n">
        <v>1</v>
      </c>
      <c r="EI17" s="30" t="n">
        <v>2</v>
      </c>
      <c r="EJ17" s="30" t="n">
        <v>-2</v>
      </c>
      <c r="EK17" s="22" t="n">
        <v>-2</v>
      </c>
      <c r="EL17" s="30" t="n">
        <v>1</v>
      </c>
      <c r="EM17" s="30" t="n">
        <v>1</v>
      </c>
      <c r="EN17" s="30" t="n">
        <v>1</v>
      </c>
      <c r="EO17" s="30" t="n">
        <v>1</v>
      </c>
      <c r="EP17" s="30" t="n">
        <v>1</v>
      </c>
      <c r="EQ17" s="30" t="n">
        <v>1</v>
      </c>
      <c r="ER17" s="30" t="n">
        <v>2</v>
      </c>
      <c r="ES17" s="30" t="n">
        <v>1</v>
      </c>
      <c r="ET17" s="30" t="n">
        <v>1</v>
      </c>
      <c r="EU17" s="30" t="n">
        <v>1</v>
      </c>
      <c r="EV17" s="30" t="n">
        <v>1</v>
      </c>
      <c r="EW17" s="37" t="n">
        <v>9976</v>
      </c>
      <c r="EX17" s="38" t="n">
        <v>275</v>
      </c>
      <c r="EY17" s="38" t="n">
        <v>422</v>
      </c>
      <c r="EZ17" s="38" t="n">
        <v>747</v>
      </c>
      <c r="FA17" s="38" t="n">
        <v>8529</v>
      </c>
      <c r="FB17" s="30" t="n">
        <v>-2</v>
      </c>
      <c r="FC17" s="22" t="n">
        <v>-2</v>
      </c>
      <c r="FD17" s="65" t="n">
        <v>-2</v>
      </c>
      <c r="FE17" s="30" t="n">
        <v>-2</v>
      </c>
      <c r="FF17" s="30" t="n">
        <v>-2</v>
      </c>
      <c r="FG17" s="30" t="n">
        <v>-2</v>
      </c>
      <c r="FH17" s="30" t="n">
        <v>-2</v>
      </c>
      <c r="FI17" s="30" t="n">
        <v>-2</v>
      </c>
      <c r="FJ17" s="22" t="n">
        <v>-2</v>
      </c>
      <c r="FK17" s="65" t="n">
        <v>225</v>
      </c>
      <c r="FL17" s="30" t="n">
        <v>-2</v>
      </c>
      <c r="FM17" s="30" t="n">
        <v>-2</v>
      </c>
      <c r="FN17" s="30" t="n">
        <v>-2</v>
      </c>
      <c r="FO17" s="30" t="n">
        <v>225</v>
      </c>
      <c r="FP17" s="30" t="n">
        <v>-2</v>
      </c>
      <c r="FQ17" s="22" t="n">
        <v>-2</v>
      </c>
      <c r="FR17" s="65" t="n">
        <v>147</v>
      </c>
      <c r="FS17" s="30" t="n">
        <v>-2</v>
      </c>
      <c r="FT17" s="30" t="n">
        <v>-2</v>
      </c>
      <c r="FU17" s="30" t="n">
        <v>-2</v>
      </c>
      <c r="FV17" s="30" t="n">
        <v>-2</v>
      </c>
      <c r="FW17" s="30" t="n">
        <v>-2</v>
      </c>
      <c r="FX17" s="22" t="n">
        <v>-2</v>
      </c>
      <c r="FY17" s="65" t="n">
        <v>341</v>
      </c>
      <c r="FZ17" s="30" t="n">
        <v>-2</v>
      </c>
      <c r="GA17" s="30" t="n">
        <v>59</v>
      </c>
      <c r="GB17" s="30" t="n">
        <v>82</v>
      </c>
      <c r="GC17" s="30" t="n">
        <v>200</v>
      </c>
      <c r="GD17" s="30" t="n">
        <v>-2</v>
      </c>
      <c r="GE17" s="22" t="n">
        <v>-2</v>
      </c>
      <c r="GF17" s="65" t="n">
        <v>64</v>
      </c>
      <c r="GG17" s="30" t="n">
        <v>-2</v>
      </c>
      <c r="GH17" s="30" t="n">
        <v>-2</v>
      </c>
      <c r="GI17" s="30" t="n">
        <v>6</v>
      </c>
      <c r="GJ17" s="30" t="n">
        <v>58</v>
      </c>
      <c r="GK17" s="30" t="n">
        <v>-2</v>
      </c>
      <c r="GL17" s="22" t="n">
        <v>-2</v>
      </c>
      <c r="GM17" s="65" t="n">
        <v>528</v>
      </c>
      <c r="GN17" s="30" t="n">
        <v>-2</v>
      </c>
      <c r="GO17" s="30" t="n">
        <v>20</v>
      </c>
      <c r="GP17" s="30" t="n">
        <v>56</v>
      </c>
      <c r="GQ17" s="30" t="n">
        <v>452</v>
      </c>
      <c r="GR17" s="30" t="n">
        <v>-2</v>
      </c>
      <c r="GS17" s="22" t="n">
        <v>-2</v>
      </c>
      <c r="GT17" s="65" t="n">
        <v>3979</v>
      </c>
      <c r="GU17" s="30" t="n">
        <v>-2</v>
      </c>
      <c r="GV17" s="30" t="n">
        <v>151</v>
      </c>
      <c r="GW17" s="30" t="n">
        <v>287</v>
      </c>
      <c r="GX17" s="30" t="n">
        <v>3541</v>
      </c>
      <c r="GY17" s="30" t="n">
        <v>-2</v>
      </c>
      <c r="GZ17" s="22" t="n">
        <v>-2</v>
      </c>
      <c r="HA17" s="65" t="n">
        <v>169</v>
      </c>
      <c r="HB17" s="30" t="n">
        <v>-2</v>
      </c>
      <c r="HC17" s="30" t="n">
        <v>32</v>
      </c>
      <c r="HD17" s="30" t="n">
        <v>39</v>
      </c>
      <c r="HE17" s="30" t="n">
        <v>98</v>
      </c>
      <c r="HF17" s="30" t="n">
        <v>-2</v>
      </c>
      <c r="HG17" s="22" t="n">
        <v>-2</v>
      </c>
      <c r="HH17" s="65" t="n">
        <v>-2</v>
      </c>
      <c r="HI17" s="30" t="n">
        <v>-2</v>
      </c>
      <c r="HJ17" s="30" t="n">
        <v>-2</v>
      </c>
      <c r="HK17" s="30" t="n">
        <v>-2</v>
      </c>
      <c r="HL17" s="30" t="n">
        <v>-2</v>
      </c>
      <c r="HM17" s="30" t="n">
        <v>-2</v>
      </c>
      <c r="HN17" s="22" t="n">
        <v>-2</v>
      </c>
      <c r="HO17" s="65" t="n">
        <v>-2</v>
      </c>
      <c r="HP17" s="30" t="n">
        <v>-2</v>
      </c>
      <c r="HQ17" s="30" t="n">
        <v>-2</v>
      </c>
      <c r="HR17" s="30" t="n">
        <v>-2</v>
      </c>
      <c r="HS17" s="30" t="n">
        <v>-2</v>
      </c>
      <c r="HT17" s="30" t="n">
        <v>-2</v>
      </c>
      <c r="HU17" s="22" t="n">
        <v>-2</v>
      </c>
      <c r="HV17" s="37" t="n">
        <v>1281</v>
      </c>
      <c r="HW17" s="38" t="n">
        <v>78</v>
      </c>
      <c r="HX17" s="38" t="n">
        <v>72</v>
      </c>
      <c r="HY17" s="38" t="n">
        <v>169</v>
      </c>
      <c r="HZ17" s="38" t="n">
        <v>824</v>
      </c>
      <c r="IA17" s="30" t="n">
        <v>-2</v>
      </c>
      <c r="IB17" s="22" t="n">
        <v>-2</v>
      </c>
      <c r="IC17" s="65" t="n">
        <v>138</v>
      </c>
      <c r="ID17" s="30" t="n">
        <v>-2</v>
      </c>
      <c r="IE17" s="30" t="n">
        <v>-2</v>
      </c>
      <c r="IF17" s="30" t="n">
        <v>8</v>
      </c>
      <c r="IG17" s="30" t="n">
        <v>130</v>
      </c>
      <c r="IH17" s="30" t="n">
        <v>-2</v>
      </c>
      <c r="II17" s="22" t="n">
        <v>-2</v>
      </c>
      <c r="IJ17" s="22" t="n">
        <v>-6</v>
      </c>
      <c r="IK17" s="79" t="n">
        <v>-2</v>
      </c>
      <c r="IL17" s="79" t="n">
        <v>2</v>
      </c>
      <c r="IM17" s="22" t="n">
        <v>-2</v>
      </c>
      <c r="IN17" s="30" t="n">
        <v>1</v>
      </c>
      <c r="IO17" s="22" t="n">
        <v>1</v>
      </c>
      <c r="IP17" s="79" t="n">
        <v>1</v>
      </c>
      <c r="IQ17" s="22" t="n">
        <v>-6</v>
      </c>
      <c r="IR17" s="79" t="n">
        <v>1</v>
      </c>
      <c r="IS17" s="30" t="n">
        <v>-2</v>
      </c>
    </row>
    <row r="18" s="30" customFormat="true" ht="12.75" hidden="false" customHeight="false" outlineLevel="0" collapsed="false">
      <c r="A18" s="21" t="s">
        <v>248</v>
      </c>
      <c r="B18" s="22"/>
      <c r="C18" s="30" t="n">
        <v>1</v>
      </c>
      <c r="D18" s="30" t="n">
        <v>2</v>
      </c>
      <c r="E18" s="30" t="n">
        <v>2</v>
      </c>
      <c r="F18" s="30" t="n">
        <v>2</v>
      </c>
      <c r="G18" s="37" t="n">
        <v>759989</v>
      </c>
      <c r="H18" s="38" t="n">
        <v>763690</v>
      </c>
      <c r="I18" s="38" t="n">
        <v>780530</v>
      </c>
      <c r="J18" s="38" t="n">
        <v>791549</v>
      </c>
      <c r="K18" s="38" t="n">
        <v>759661</v>
      </c>
      <c r="L18" s="39" t="n">
        <v>732733</v>
      </c>
      <c r="M18" s="37" t="n">
        <v>262054</v>
      </c>
      <c r="N18" s="38" t="n">
        <v>251872</v>
      </c>
      <c r="O18" s="38" t="n">
        <v>250219</v>
      </c>
      <c r="P18" s="38" t="n">
        <v>237422</v>
      </c>
      <c r="Q18" s="38" t="n">
        <v>214217</v>
      </c>
      <c r="R18" s="39" t="n">
        <v>209894</v>
      </c>
      <c r="S18" s="37" t="n">
        <v>842</v>
      </c>
      <c r="T18" s="38" t="n">
        <v>858</v>
      </c>
      <c r="U18" s="38" t="n">
        <v>904</v>
      </c>
      <c r="V18" s="38" t="n">
        <v>937</v>
      </c>
      <c r="W18" s="38" t="n">
        <v>786</v>
      </c>
      <c r="X18" s="39" t="n">
        <v>778</v>
      </c>
      <c r="Y18" s="37" t="n">
        <v>519</v>
      </c>
      <c r="Z18" s="38" t="n">
        <v>572</v>
      </c>
      <c r="AA18" s="38" t="n">
        <v>612</v>
      </c>
      <c r="AB18" s="38" t="n">
        <v>620</v>
      </c>
      <c r="AC18" s="38" t="n">
        <v>521</v>
      </c>
      <c r="AD18" s="39" t="n">
        <v>543</v>
      </c>
      <c r="AE18" s="37" t="n">
        <v>34446</v>
      </c>
      <c r="AF18" s="38" t="n">
        <v>37073</v>
      </c>
      <c r="AG18" s="38" t="n">
        <v>40635</v>
      </c>
      <c r="AH18" s="38" t="n">
        <v>43825</v>
      </c>
      <c r="AI18" s="38" t="n">
        <v>46078</v>
      </c>
      <c r="AJ18" s="39" t="n">
        <v>48267</v>
      </c>
      <c r="AK18" s="37" t="n">
        <v>1021</v>
      </c>
      <c r="AL18" s="38" t="n">
        <v>1010</v>
      </c>
      <c r="AM18" s="38" t="n">
        <v>1009</v>
      </c>
      <c r="AN18" s="38" t="n">
        <v>1873</v>
      </c>
      <c r="AO18" s="38" t="n">
        <v>1917</v>
      </c>
      <c r="AP18" s="39" t="n">
        <v>1877</v>
      </c>
      <c r="AQ18" s="37" t="n">
        <v>7516</v>
      </c>
      <c r="AR18" s="38" t="n">
        <v>8736</v>
      </c>
      <c r="AS18" s="38" t="n">
        <v>9733</v>
      </c>
      <c r="AT18" s="38" t="n">
        <v>10184</v>
      </c>
      <c r="AU18" s="38" t="n">
        <v>9439</v>
      </c>
      <c r="AV18" s="39" t="n">
        <v>8952</v>
      </c>
      <c r="AW18" s="37" t="n">
        <v>154301</v>
      </c>
      <c r="AX18" s="38" t="n">
        <v>158652</v>
      </c>
      <c r="AY18" s="38" t="n">
        <v>162995</v>
      </c>
      <c r="AZ18" s="38" t="n">
        <v>164300</v>
      </c>
      <c r="BA18" s="38" t="n">
        <v>153078</v>
      </c>
      <c r="BB18" s="39" t="n">
        <v>142701</v>
      </c>
      <c r="BC18" s="37" t="n">
        <v>-2</v>
      </c>
      <c r="BD18" s="38" t="n">
        <v>-2</v>
      </c>
      <c r="BE18" s="38" t="n">
        <v>-2</v>
      </c>
      <c r="BF18" s="38" t="n">
        <v>-2</v>
      </c>
      <c r="BG18" s="38" t="n">
        <v>-2</v>
      </c>
      <c r="BH18" s="39" t="n">
        <v>-2</v>
      </c>
      <c r="BI18" s="37" t="n">
        <v>24910</v>
      </c>
      <c r="BJ18" s="38" t="n">
        <v>24046</v>
      </c>
      <c r="BK18" s="38" t="n">
        <v>23954</v>
      </c>
      <c r="BL18" s="38" t="n">
        <v>22021</v>
      </c>
      <c r="BM18" s="38" t="n">
        <v>18973</v>
      </c>
      <c r="BN18" s="39" t="n">
        <v>16042</v>
      </c>
      <c r="BO18" s="37" t="n">
        <v>-2</v>
      </c>
      <c r="BP18" s="38" t="n">
        <v>-2</v>
      </c>
      <c r="BQ18" s="38" t="n">
        <v>-2</v>
      </c>
      <c r="BR18" s="38" t="n">
        <v>-2</v>
      </c>
      <c r="BS18" s="38" t="n">
        <v>-2</v>
      </c>
      <c r="BT18" s="39" t="n">
        <v>-2</v>
      </c>
      <c r="BU18" s="37" t="n">
        <v>31393</v>
      </c>
      <c r="BV18" s="38" t="n">
        <v>37024</v>
      </c>
      <c r="BW18" s="38" t="n">
        <v>41332</v>
      </c>
      <c r="BX18" s="38" t="n">
        <v>42377</v>
      </c>
      <c r="BY18" s="38" t="n">
        <v>45033</v>
      </c>
      <c r="BZ18" s="39" t="n">
        <v>45090</v>
      </c>
      <c r="CA18" s="37" t="n">
        <v>3610</v>
      </c>
      <c r="CB18" s="38" t="n">
        <v>3834</v>
      </c>
      <c r="CC18" s="38" t="n">
        <v>4475</v>
      </c>
      <c r="CD18" s="38" t="n">
        <v>4294</v>
      </c>
      <c r="CE18" s="38" t="n">
        <v>4455</v>
      </c>
      <c r="CF18" s="39" t="n">
        <v>4640</v>
      </c>
      <c r="CG18" s="22" t="n">
        <v>-6</v>
      </c>
      <c r="CH18" s="65" t="n">
        <v>-6</v>
      </c>
      <c r="CI18" s="37" t="n">
        <v>124414</v>
      </c>
      <c r="CJ18" s="38" t="n">
        <v>49510</v>
      </c>
      <c r="CK18" s="39" t="n">
        <v>181843</v>
      </c>
      <c r="CL18" s="37" t="n">
        <v>27228</v>
      </c>
      <c r="CM18" s="38" t="n">
        <v>4770</v>
      </c>
      <c r="CN18" s="39" t="n">
        <v>35899</v>
      </c>
      <c r="CO18" s="37" t="n">
        <v>94</v>
      </c>
      <c r="CP18" s="38" t="n">
        <v>45</v>
      </c>
      <c r="CQ18" s="39" t="n">
        <v>251</v>
      </c>
      <c r="CR18" s="37" t="n">
        <v>68</v>
      </c>
      <c r="CS18" s="30" t="n">
        <v>-2</v>
      </c>
      <c r="CT18" s="22" t="n">
        <v>-2</v>
      </c>
      <c r="CU18" s="94" t="n">
        <v>3698</v>
      </c>
      <c r="CV18" s="38" t="n">
        <v>8761</v>
      </c>
      <c r="CW18" s="39" t="n">
        <v>12761</v>
      </c>
      <c r="CX18" s="37" t="n">
        <v>11</v>
      </c>
      <c r="CY18" s="38" t="n">
        <v>228</v>
      </c>
      <c r="CZ18" s="39" t="n">
        <v>626</v>
      </c>
      <c r="DA18" s="37" t="n">
        <v>629</v>
      </c>
      <c r="DB18" s="38" t="n">
        <v>3349</v>
      </c>
      <c r="DC18" s="39" t="n">
        <v>3040</v>
      </c>
      <c r="DD18" s="37" t="n">
        <v>37466</v>
      </c>
      <c r="DE18" s="38" t="n">
        <v>19152</v>
      </c>
      <c r="DF18" s="39" t="n">
        <v>39793</v>
      </c>
      <c r="DG18" s="65" t="n">
        <v>-2</v>
      </c>
      <c r="DH18" s="30" t="n">
        <v>-2</v>
      </c>
      <c r="DI18" s="22" t="n">
        <v>-2</v>
      </c>
      <c r="DJ18" s="37" t="n">
        <v>682</v>
      </c>
      <c r="DK18" s="38" t="n">
        <v>4149</v>
      </c>
      <c r="DL18" s="107" t="n">
        <v>3976</v>
      </c>
      <c r="DM18" s="65" t="n">
        <v>-2</v>
      </c>
      <c r="DN18" s="30" t="n">
        <v>-2</v>
      </c>
      <c r="DO18" s="22" t="n">
        <v>-2</v>
      </c>
      <c r="DP18" s="37" t="n">
        <v>4503</v>
      </c>
      <c r="DQ18" s="38" t="n">
        <v>3590</v>
      </c>
      <c r="DR18" s="39" t="n">
        <v>11055</v>
      </c>
      <c r="DS18" s="37" t="n">
        <v>474</v>
      </c>
      <c r="DT18" s="38" t="n">
        <v>134</v>
      </c>
      <c r="DU18" s="39" t="n">
        <v>1432</v>
      </c>
      <c r="DV18" s="22" t="n">
        <v>-6</v>
      </c>
      <c r="DW18" s="79" t="n">
        <v>-6</v>
      </c>
      <c r="DX18" s="30" t="n">
        <v>-6</v>
      </c>
      <c r="DY18" s="30" t="n">
        <v>-6</v>
      </c>
      <c r="DZ18" s="22" t="n">
        <v>-6</v>
      </c>
      <c r="EA18" s="79" t="n">
        <v>1</v>
      </c>
      <c r="EB18" s="22" t="n">
        <v>-2</v>
      </c>
      <c r="EC18" s="30" t="n">
        <v>1</v>
      </c>
      <c r="ED18" s="22" t="n">
        <v>2</v>
      </c>
      <c r="EE18" s="79" t="n">
        <v>1</v>
      </c>
      <c r="EF18" s="79" t="n">
        <v>-6</v>
      </c>
      <c r="EG18" s="79" t="n">
        <v>1</v>
      </c>
      <c r="EH18" s="79" t="n">
        <v>2</v>
      </c>
      <c r="EI18" s="30" t="n">
        <v>2</v>
      </c>
      <c r="EJ18" s="30" t="n">
        <v>-2</v>
      </c>
      <c r="EK18" s="22" t="n">
        <v>-2</v>
      </c>
      <c r="EL18" s="30" t="n">
        <v>-4</v>
      </c>
      <c r="EM18" s="30" t="n">
        <v>-4</v>
      </c>
      <c r="EN18" s="30" t="n">
        <v>1</v>
      </c>
      <c r="EO18" s="30" t="n">
        <v>2</v>
      </c>
      <c r="EP18" s="30" t="n">
        <v>1</v>
      </c>
      <c r="EQ18" s="30" t="n">
        <v>1</v>
      </c>
      <c r="ER18" s="30" t="n">
        <v>2</v>
      </c>
      <c r="ES18" s="30" t="n">
        <v>2</v>
      </c>
      <c r="ET18" s="30" t="n">
        <v>1</v>
      </c>
      <c r="EU18" s="30" t="n">
        <v>1</v>
      </c>
      <c r="EV18" s="30" t="n">
        <v>2</v>
      </c>
      <c r="EW18" s="37" t="n">
        <v>732733</v>
      </c>
      <c r="EX18" s="38" t="n">
        <v>513336</v>
      </c>
      <c r="EY18" s="38" t="n">
        <v>76087</v>
      </c>
      <c r="EZ18" s="38" t="n">
        <v>95791</v>
      </c>
      <c r="FA18" s="38" t="n">
        <v>47519</v>
      </c>
      <c r="FB18" s="38" t="n">
        <v>-2</v>
      </c>
      <c r="FC18" s="39" t="n">
        <v>-2</v>
      </c>
      <c r="FD18" s="37" t="n">
        <v>209894</v>
      </c>
      <c r="FE18" s="38" t="n">
        <v>179094</v>
      </c>
      <c r="FF18" s="38" t="n">
        <v>11351</v>
      </c>
      <c r="FG18" s="38" t="n">
        <v>14352</v>
      </c>
      <c r="FH18" s="38" t="n">
        <v>5097</v>
      </c>
      <c r="FI18" s="38" t="n">
        <v>-2</v>
      </c>
      <c r="FJ18" s="39" t="n">
        <v>-2</v>
      </c>
      <c r="FK18" s="37" t="n">
        <v>778</v>
      </c>
      <c r="FL18" s="38" t="n">
        <v>4</v>
      </c>
      <c r="FM18" s="38" t="n">
        <v>1</v>
      </c>
      <c r="FN18" s="38" t="n">
        <v>68</v>
      </c>
      <c r="FO18" s="38" t="n">
        <v>705</v>
      </c>
      <c r="FP18" s="38" t="n">
        <v>-2</v>
      </c>
      <c r="FQ18" s="39" t="n">
        <v>-2</v>
      </c>
      <c r="FR18" s="37" t="n">
        <v>-2</v>
      </c>
      <c r="FS18" s="38" t="n">
        <v>-2</v>
      </c>
      <c r="FT18" s="38" t="n">
        <v>-2</v>
      </c>
      <c r="FU18" s="38" t="n">
        <v>-2</v>
      </c>
      <c r="FV18" s="38" t="n">
        <v>-2</v>
      </c>
      <c r="FW18" s="38" t="n">
        <v>-2</v>
      </c>
      <c r="FX18" s="39" t="n">
        <v>-2</v>
      </c>
      <c r="FY18" s="37" t="n">
        <v>48267</v>
      </c>
      <c r="FZ18" s="38" t="n">
        <v>21300</v>
      </c>
      <c r="GA18" s="38" t="n">
        <v>11961</v>
      </c>
      <c r="GB18" s="38" t="n">
        <v>10963</v>
      </c>
      <c r="GC18" s="38" t="n">
        <v>4043</v>
      </c>
      <c r="GD18" s="38" t="n">
        <v>-2</v>
      </c>
      <c r="GE18" s="39" t="n">
        <v>-2</v>
      </c>
      <c r="GF18" s="37" t="n">
        <v>1877</v>
      </c>
      <c r="GG18" s="38" t="n">
        <v>5</v>
      </c>
      <c r="GH18" s="38" t="n">
        <v>107</v>
      </c>
      <c r="GI18" s="38" t="n">
        <v>912</v>
      </c>
      <c r="GJ18" s="38" t="n">
        <v>853</v>
      </c>
      <c r="GK18" s="38" t="n">
        <v>-2</v>
      </c>
      <c r="GL18" s="39" t="n">
        <v>-2</v>
      </c>
      <c r="GM18" s="37" t="n">
        <v>8949</v>
      </c>
      <c r="GN18" s="38" t="n">
        <v>63</v>
      </c>
      <c r="GO18" s="38" t="n">
        <v>2289</v>
      </c>
      <c r="GP18" s="38" t="n">
        <v>3203</v>
      </c>
      <c r="GQ18" s="38" t="n">
        <v>3394</v>
      </c>
      <c r="GR18" s="38" t="n">
        <v>-2</v>
      </c>
      <c r="GS18" s="39" t="n">
        <v>-2</v>
      </c>
      <c r="GT18" s="37" t="n">
        <v>142701</v>
      </c>
      <c r="GU18" s="38" t="n">
        <v>84097</v>
      </c>
      <c r="GV18" s="38" t="n">
        <v>25131</v>
      </c>
      <c r="GW18" s="38" t="n">
        <v>12550</v>
      </c>
      <c r="GX18" s="38" t="n">
        <v>20923</v>
      </c>
      <c r="GY18" s="38" t="n">
        <v>-2</v>
      </c>
      <c r="GZ18" s="39" t="n">
        <v>-2</v>
      </c>
      <c r="HA18" s="37" t="n">
        <v>-2</v>
      </c>
      <c r="HB18" s="38" t="n">
        <v>-2</v>
      </c>
      <c r="HC18" s="38" t="n">
        <v>-2</v>
      </c>
      <c r="HD18" s="38" t="n">
        <v>-2</v>
      </c>
      <c r="HE18" s="38" t="n">
        <v>-2</v>
      </c>
      <c r="HF18" s="38" t="n">
        <v>-2</v>
      </c>
      <c r="HG18" s="39" t="n">
        <v>-2</v>
      </c>
      <c r="HH18" s="37" t="n">
        <v>16042</v>
      </c>
      <c r="HI18" s="38" t="n">
        <v>1760</v>
      </c>
      <c r="HJ18" s="38" t="n">
        <v>4795</v>
      </c>
      <c r="HK18" s="38" t="n">
        <v>5322</v>
      </c>
      <c r="HL18" s="38" t="n">
        <v>4165</v>
      </c>
      <c r="HM18" s="38" t="n">
        <v>-2</v>
      </c>
      <c r="HN18" s="39" t="n">
        <v>-2</v>
      </c>
      <c r="HO18" s="37" t="n">
        <v>-2</v>
      </c>
      <c r="HP18" s="38" t="n">
        <v>-2</v>
      </c>
      <c r="HQ18" s="38" t="n">
        <v>-2</v>
      </c>
      <c r="HR18" s="38" t="n">
        <v>-2</v>
      </c>
      <c r="HS18" s="38" t="n">
        <v>-2</v>
      </c>
      <c r="HT18" s="38" t="n">
        <v>-2</v>
      </c>
      <c r="HU18" s="39" t="n">
        <v>-2</v>
      </c>
      <c r="HV18" s="37" t="n">
        <v>45090</v>
      </c>
      <c r="HW18" s="38" t="n">
        <v>17581</v>
      </c>
      <c r="HX18" s="38" t="n">
        <v>7551</v>
      </c>
      <c r="HY18" s="38" t="n">
        <v>12443</v>
      </c>
      <c r="HZ18" s="38" t="n">
        <v>7515</v>
      </c>
      <c r="IA18" s="38" t="n">
        <v>-2</v>
      </c>
      <c r="IB18" s="39" t="n">
        <v>-2</v>
      </c>
      <c r="IC18" s="37" t="n">
        <v>4640</v>
      </c>
      <c r="ID18" s="38" t="n">
        <v>119</v>
      </c>
      <c r="IE18" s="38" t="n">
        <v>191</v>
      </c>
      <c r="IF18" s="38" t="n">
        <v>2375</v>
      </c>
      <c r="IG18" s="38" t="n">
        <v>1954</v>
      </c>
      <c r="IH18" s="38" t="n">
        <v>-2</v>
      </c>
      <c r="II18" s="39" t="n">
        <v>-2</v>
      </c>
      <c r="IJ18" s="22" t="n">
        <v>-6</v>
      </c>
      <c r="IK18" s="79" t="n">
        <v>-6</v>
      </c>
      <c r="IL18" s="79" t="n">
        <v>1</v>
      </c>
      <c r="IM18" s="22" t="n">
        <v>-6</v>
      </c>
      <c r="IN18" s="30" t="n">
        <v>1</v>
      </c>
      <c r="IO18" s="22" t="n">
        <v>2</v>
      </c>
      <c r="IP18" s="79" t="n">
        <v>1</v>
      </c>
      <c r="IQ18" s="22" t="n">
        <v>-2</v>
      </c>
      <c r="IR18" s="79" t="n">
        <v>1</v>
      </c>
      <c r="IS18" s="30" t="n">
        <v>-2</v>
      </c>
    </row>
    <row r="19" s="30" customFormat="true" ht="12.75" hidden="false" customHeight="false" outlineLevel="0" collapsed="false">
      <c r="A19" s="21" t="s">
        <v>249</v>
      </c>
      <c r="B19" s="22"/>
      <c r="C19" s="30" t="n">
        <v>2</v>
      </c>
      <c r="D19" s="30" t="n">
        <v>2</v>
      </c>
      <c r="E19" s="30" t="n">
        <v>2</v>
      </c>
      <c r="F19" s="30" t="n">
        <v>2</v>
      </c>
      <c r="G19" s="37" t="n">
        <v>112822</v>
      </c>
      <c r="H19" s="38" t="n">
        <v>110930</v>
      </c>
      <c r="I19" s="38" t="n">
        <v>117560</v>
      </c>
      <c r="J19" s="30" t="n">
        <v>-2</v>
      </c>
      <c r="K19" s="30" t="n">
        <v>-2</v>
      </c>
      <c r="L19" s="22" t="n">
        <v>-2</v>
      </c>
      <c r="M19" s="37" t="n">
        <v>26391</v>
      </c>
      <c r="N19" s="38" t="n">
        <v>23845</v>
      </c>
      <c r="O19" s="38" t="n">
        <v>32655</v>
      </c>
      <c r="P19" s="30" t="n">
        <v>-2</v>
      </c>
      <c r="Q19" s="30" t="n">
        <v>-2</v>
      </c>
      <c r="R19" s="22" t="n">
        <v>-2</v>
      </c>
      <c r="S19" s="37" t="n">
        <v>76</v>
      </c>
      <c r="T19" s="38" t="n">
        <v>64</v>
      </c>
      <c r="U19" s="38" t="n">
        <v>68</v>
      </c>
      <c r="V19" s="30" t="n">
        <v>-2</v>
      </c>
      <c r="W19" s="30" t="n">
        <v>-2</v>
      </c>
      <c r="X19" s="22" t="n">
        <v>-2</v>
      </c>
      <c r="Y19" s="37" t="n">
        <v>60</v>
      </c>
      <c r="Z19" s="38" t="n">
        <v>58</v>
      </c>
      <c r="AA19" s="38" t="n">
        <v>56</v>
      </c>
      <c r="AB19" s="30" t="n">
        <v>-2</v>
      </c>
      <c r="AC19" s="30" t="n">
        <v>-2</v>
      </c>
      <c r="AD19" s="22" t="n">
        <v>-2</v>
      </c>
      <c r="AE19" s="37" t="n">
        <v>3445</v>
      </c>
      <c r="AF19" s="38" t="n">
        <v>2947</v>
      </c>
      <c r="AG19" s="38" t="n">
        <v>2826</v>
      </c>
      <c r="AH19" s="30" t="n">
        <v>-2</v>
      </c>
      <c r="AI19" s="30" t="n">
        <v>-2</v>
      </c>
      <c r="AJ19" s="22" t="n">
        <v>-2</v>
      </c>
      <c r="AK19" s="37" t="n">
        <v>44</v>
      </c>
      <c r="AL19" s="38" t="n">
        <v>39</v>
      </c>
      <c r="AM19" s="38" t="n">
        <v>33</v>
      </c>
      <c r="AN19" s="30" t="n">
        <v>-2</v>
      </c>
      <c r="AO19" s="30" t="n">
        <v>-2</v>
      </c>
      <c r="AP19" s="22" t="n">
        <v>-2</v>
      </c>
      <c r="AQ19" s="37" t="n">
        <v>201</v>
      </c>
      <c r="AR19" s="38" t="n">
        <v>172</v>
      </c>
      <c r="AS19" s="38" t="n">
        <v>218</v>
      </c>
      <c r="AT19" s="30" t="n">
        <v>-2</v>
      </c>
      <c r="AU19" s="30" t="n">
        <v>-2</v>
      </c>
      <c r="AV19" s="22" t="n">
        <v>-2</v>
      </c>
      <c r="AW19" s="108" t="n">
        <v>3238</v>
      </c>
      <c r="AX19" s="38" t="n">
        <v>4106</v>
      </c>
      <c r="AY19" s="38" t="n">
        <v>3961</v>
      </c>
      <c r="AZ19" s="30" t="n">
        <v>-2</v>
      </c>
      <c r="BA19" s="30" t="n">
        <v>-2</v>
      </c>
      <c r="BB19" s="22" t="n">
        <v>-2</v>
      </c>
      <c r="BC19" s="37" t="n">
        <v>43</v>
      </c>
      <c r="BD19" s="38" t="n">
        <v>36</v>
      </c>
      <c r="BE19" s="38" t="n">
        <v>30</v>
      </c>
      <c r="BF19" s="30" t="n">
        <v>-2</v>
      </c>
      <c r="BG19" s="30" t="n">
        <v>-2</v>
      </c>
      <c r="BH19" s="22" t="n">
        <v>-2</v>
      </c>
      <c r="BI19" s="65" t="n">
        <v>-2</v>
      </c>
      <c r="BJ19" s="30" t="n">
        <v>-2</v>
      </c>
      <c r="BK19" s="30" t="n">
        <v>-2</v>
      </c>
      <c r="BL19" s="30" t="n">
        <v>-2</v>
      </c>
      <c r="BM19" s="30" t="n">
        <v>-2</v>
      </c>
      <c r="BN19" s="22" t="n">
        <v>-2</v>
      </c>
      <c r="BO19" s="65" t="n">
        <v>-2</v>
      </c>
      <c r="BP19" s="30" t="n">
        <v>-2</v>
      </c>
      <c r="BQ19" s="30" t="n">
        <v>-2</v>
      </c>
      <c r="BR19" s="30" t="n">
        <v>-2</v>
      </c>
      <c r="BS19" s="30" t="n">
        <v>-2</v>
      </c>
      <c r="BT19" s="22" t="n">
        <v>-2</v>
      </c>
      <c r="BU19" s="37" t="n">
        <v>1549</v>
      </c>
      <c r="BV19" s="38" t="n">
        <v>1950</v>
      </c>
      <c r="BW19" s="38" t="n">
        <v>2719</v>
      </c>
      <c r="BX19" s="30" t="n">
        <v>-2</v>
      </c>
      <c r="BY19" s="30" t="n">
        <v>-2</v>
      </c>
      <c r="BZ19" s="22" t="n">
        <v>-2</v>
      </c>
      <c r="CA19" s="37" t="n">
        <v>388</v>
      </c>
      <c r="CB19" s="38" t="n">
        <v>522</v>
      </c>
      <c r="CC19" s="38" t="n">
        <v>628</v>
      </c>
      <c r="CD19" s="30" t="n">
        <v>-2</v>
      </c>
      <c r="CE19" s="30" t="n">
        <v>-2</v>
      </c>
      <c r="CF19" s="22" t="n">
        <v>-2</v>
      </c>
      <c r="CG19" s="22" t="n">
        <v>-6</v>
      </c>
      <c r="CH19" s="65" t="n">
        <v>-6</v>
      </c>
      <c r="CI19" s="37" t="n">
        <v>15365</v>
      </c>
      <c r="CJ19" s="38" t="n">
        <v>12383</v>
      </c>
      <c r="CK19" s="39" t="n">
        <v>2754</v>
      </c>
      <c r="CL19" s="37" t="n">
        <v>1678</v>
      </c>
      <c r="CM19" s="38" t="n">
        <v>7914</v>
      </c>
      <c r="CN19" s="22" t="n">
        <v>-2</v>
      </c>
      <c r="CO19" s="37" t="n">
        <v>3</v>
      </c>
      <c r="CP19" s="38" t="n">
        <v>3</v>
      </c>
      <c r="CQ19" s="22" t="n">
        <v>-2</v>
      </c>
      <c r="CR19" s="37" t="n">
        <v>3</v>
      </c>
      <c r="CS19" s="38" t="n">
        <v>3</v>
      </c>
      <c r="CT19" s="39" t="n">
        <v>-2</v>
      </c>
      <c r="CU19" s="37" t="n">
        <v>163</v>
      </c>
      <c r="CV19" s="38" t="n">
        <v>107</v>
      </c>
      <c r="CW19" s="22" t="n">
        <v>-2</v>
      </c>
      <c r="CX19" s="37" t="n">
        <v>0</v>
      </c>
      <c r="CY19" s="38" t="n">
        <v>3</v>
      </c>
      <c r="CZ19" s="39" t="n">
        <v>-2</v>
      </c>
      <c r="DA19" s="37" t="n">
        <v>7</v>
      </c>
      <c r="DB19" s="38" t="n">
        <v>68</v>
      </c>
      <c r="DC19" s="39" t="n">
        <v>-2</v>
      </c>
      <c r="DD19" s="37" t="n">
        <v>378</v>
      </c>
      <c r="DE19" s="38" t="n">
        <v>1323</v>
      </c>
      <c r="DF19" s="39" t="n">
        <v>-2</v>
      </c>
      <c r="DG19" s="65" t="n">
        <v>0</v>
      </c>
      <c r="DH19" s="30" t="n">
        <v>28</v>
      </c>
      <c r="DI19" s="22" t="n">
        <v>-2</v>
      </c>
      <c r="DJ19" s="65" t="n">
        <v>-2</v>
      </c>
      <c r="DK19" s="30" t="n">
        <v>-2</v>
      </c>
      <c r="DL19" s="22" t="n">
        <v>-2</v>
      </c>
      <c r="DM19" s="65" t="n">
        <v>-2</v>
      </c>
      <c r="DN19" s="30" t="n">
        <v>-2</v>
      </c>
      <c r="DO19" s="22" t="n">
        <v>-2</v>
      </c>
      <c r="DP19" s="37" t="n">
        <v>118</v>
      </c>
      <c r="DQ19" s="38" t="n">
        <v>397</v>
      </c>
      <c r="DR19" s="39" t="n">
        <v>132</v>
      </c>
      <c r="DS19" s="37" t="n">
        <v>39</v>
      </c>
      <c r="DT19" s="38" t="n">
        <v>79</v>
      </c>
      <c r="DU19" s="39" t="n">
        <v>-2</v>
      </c>
      <c r="DV19" s="22" t="n">
        <v>-6</v>
      </c>
      <c r="DW19" s="79" t="n">
        <v>-6</v>
      </c>
      <c r="DX19" s="30" t="n">
        <v>-6</v>
      </c>
      <c r="DY19" s="30" t="n">
        <v>-6</v>
      </c>
      <c r="DZ19" s="22" t="n">
        <v>-6</v>
      </c>
      <c r="EA19" s="79" t="n">
        <v>1</v>
      </c>
      <c r="EB19" s="22" t="n">
        <v>-6</v>
      </c>
      <c r="EC19" s="30" t="n">
        <v>1</v>
      </c>
      <c r="ED19" s="22" t="n">
        <v>2</v>
      </c>
      <c r="EE19" s="79" t="n">
        <v>1</v>
      </c>
      <c r="EF19" s="79" t="n">
        <v>-6</v>
      </c>
      <c r="EG19" s="79" t="n">
        <v>-4</v>
      </c>
      <c r="EH19" s="79" t="n">
        <v>2</v>
      </c>
      <c r="EI19" s="30" t="n">
        <v>2</v>
      </c>
      <c r="EJ19" s="30" t="n">
        <v>-2</v>
      </c>
      <c r="EK19" s="22" t="n">
        <v>-6</v>
      </c>
      <c r="EL19" s="30" t="n">
        <v>2</v>
      </c>
      <c r="EM19" s="30" t="n">
        <v>2</v>
      </c>
      <c r="EN19" s="30" t="n">
        <v>1</v>
      </c>
      <c r="EO19" s="30" t="n">
        <v>1</v>
      </c>
      <c r="EP19" s="30" t="n">
        <v>2</v>
      </c>
      <c r="EQ19" s="30" t="n">
        <v>1</v>
      </c>
      <c r="ER19" s="30" t="n">
        <v>2</v>
      </c>
      <c r="ES19" s="30" t="n">
        <v>1</v>
      </c>
      <c r="ET19" s="30" t="n">
        <v>1</v>
      </c>
      <c r="EU19" s="30" t="n">
        <v>1</v>
      </c>
      <c r="EV19" s="30" t="n">
        <v>1</v>
      </c>
      <c r="EW19" s="37" t="n">
        <v>117560</v>
      </c>
      <c r="EX19" s="38" t="n">
        <v>4199</v>
      </c>
      <c r="EY19" s="38" t="n">
        <v>6564</v>
      </c>
      <c r="EZ19" s="38" t="n">
        <v>95301</v>
      </c>
      <c r="FA19" s="38" t="n">
        <v>5668</v>
      </c>
      <c r="FB19" s="38" t="n">
        <v>-2</v>
      </c>
      <c r="FC19" s="39" t="n">
        <v>5828</v>
      </c>
      <c r="FD19" s="37" t="n">
        <v>32655</v>
      </c>
      <c r="FE19" s="38" t="n">
        <v>2757</v>
      </c>
      <c r="FF19" s="38" t="n">
        <v>4316</v>
      </c>
      <c r="FG19" s="38" t="n">
        <v>21894</v>
      </c>
      <c r="FH19" s="38" t="n">
        <v>88</v>
      </c>
      <c r="FI19" s="38" t="n">
        <v>-2</v>
      </c>
      <c r="FJ19" s="39" t="n">
        <v>3600</v>
      </c>
      <c r="FK19" s="37" t="n">
        <v>71</v>
      </c>
      <c r="FL19" s="38" t="n">
        <v>0</v>
      </c>
      <c r="FM19" s="38" t="n">
        <v>1</v>
      </c>
      <c r="FN19" s="38" t="n">
        <v>0</v>
      </c>
      <c r="FO19" s="38" t="n">
        <v>68</v>
      </c>
      <c r="FP19" s="38" t="n">
        <v>-2</v>
      </c>
      <c r="FQ19" s="39" t="n">
        <v>2</v>
      </c>
      <c r="FR19" s="37" t="n">
        <v>59</v>
      </c>
      <c r="FS19" s="38" t="n">
        <v>0</v>
      </c>
      <c r="FT19" s="38" t="n">
        <v>1</v>
      </c>
      <c r="FU19" s="38" t="n">
        <v>0</v>
      </c>
      <c r="FV19" s="38" t="n">
        <v>58</v>
      </c>
      <c r="FW19" s="38" t="n">
        <v>-2</v>
      </c>
      <c r="FX19" s="39" t="n">
        <v>0</v>
      </c>
      <c r="FY19" s="37" t="n">
        <v>2826</v>
      </c>
      <c r="FZ19" s="38" t="n">
        <v>5</v>
      </c>
      <c r="GA19" s="38" t="n">
        <v>31</v>
      </c>
      <c r="GB19" s="38" t="n">
        <v>2601</v>
      </c>
      <c r="GC19" s="38" t="n">
        <v>108</v>
      </c>
      <c r="GD19" s="38" t="n">
        <v>-2</v>
      </c>
      <c r="GE19" s="39" t="n">
        <v>81</v>
      </c>
      <c r="GF19" s="37" t="n">
        <v>33</v>
      </c>
      <c r="GG19" s="38" t="n">
        <v>0</v>
      </c>
      <c r="GH19" s="38" t="n">
        <v>1</v>
      </c>
      <c r="GI19" s="38" t="n">
        <v>1</v>
      </c>
      <c r="GJ19" s="38" t="n">
        <v>28</v>
      </c>
      <c r="GK19" s="38" t="n">
        <v>-2</v>
      </c>
      <c r="GL19" s="39" t="n">
        <v>3</v>
      </c>
      <c r="GM19" s="37" t="n">
        <v>218</v>
      </c>
      <c r="GN19" s="38" t="n">
        <v>0</v>
      </c>
      <c r="GO19" s="38" t="n">
        <v>26</v>
      </c>
      <c r="GP19" s="38" t="n">
        <v>15</v>
      </c>
      <c r="GQ19" s="38" t="n">
        <v>135</v>
      </c>
      <c r="GR19" s="38" t="n">
        <v>-2</v>
      </c>
      <c r="GS19" s="39" t="n">
        <v>42</v>
      </c>
      <c r="GT19" s="37" t="n">
        <v>3961</v>
      </c>
      <c r="GU19" s="38" t="n">
        <v>4</v>
      </c>
      <c r="GV19" s="38" t="n">
        <v>636</v>
      </c>
      <c r="GW19" s="38" t="n">
        <v>1990</v>
      </c>
      <c r="GX19" s="38" t="n">
        <v>1222</v>
      </c>
      <c r="GY19" s="38" t="n">
        <v>-2</v>
      </c>
      <c r="GZ19" s="39" t="n">
        <v>109</v>
      </c>
      <c r="HA19" s="37" t="n">
        <v>30</v>
      </c>
      <c r="HB19" s="38" t="n">
        <v>0</v>
      </c>
      <c r="HC19" s="38" t="n">
        <v>1</v>
      </c>
      <c r="HD19" s="38" t="n">
        <v>28</v>
      </c>
      <c r="HE19" s="38" t="n">
        <v>1</v>
      </c>
      <c r="HF19" s="38" t="n">
        <v>-2</v>
      </c>
      <c r="HG19" s="39" t="n">
        <v>0</v>
      </c>
      <c r="HH19" s="65" t="n">
        <v>-2</v>
      </c>
      <c r="HI19" s="30" t="n">
        <v>-2</v>
      </c>
      <c r="HJ19" s="30" t="n">
        <v>-2</v>
      </c>
      <c r="HK19" s="30" t="n">
        <v>-2</v>
      </c>
      <c r="HL19" s="30" t="n">
        <v>-2</v>
      </c>
      <c r="HM19" s="30" t="n">
        <v>-2</v>
      </c>
      <c r="HN19" s="22" t="n">
        <v>-2</v>
      </c>
      <c r="HO19" s="65" t="n">
        <v>-2</v>
      </c>
      <c r="HP19" s="30" t="n">
        <v>-2</v>
      </c>
      <c r="HQ19" s="30" t="n">
        <v>-2</v>
      </c>
      <c r="HR19" s="30" t="n">
        <v>-2</v>
      </c>
      <c r="HS19" s="30" t="n">
        <v>-2</v>
      </c>
      <c r="HT19" s="30" t="n">
        <v>-2</v>
      </c>
      <c r="HU19" s="22" t="n">
        <v>-2</v>
      </c>
      <c r="HV19" s="37" t="n">
        <v>2719</v>
      </c>
      <c r="HW19" s="38" t="n">
        <v>7</v>
      </c>
      <c r="HX19" s="38" t="n">
        <v>139</v>
      </c>
      <c r="HY19" s="38" t="n">
        <v>1885</v>
      </c>
      <c r="HZ19" s="38" t="n">
        <v>445</v>
      </c>
      <c r="IA19" s="38" t="n">
        <v>-2</v>
      </c>
      <c r="IB19" s="39" t="n">
        <v>243</v>
      </c>
      <c r="IC19" s="37" t="n">
        <v>628</v>
      </c>
      <c r="ID19" s="38" t="n">
        <v>4</v>
      </c>
      <c r="IE19" s="38" t="n">
        <v>53</v>
      </c>
      <c r="IF19" s="38" t="n">
        <v>208</v>
      </c>
      <c r="IG19" s="38" t="n">
        <v>363</v>
      </c>
      <c r="IH19" s="38" t="n">
        <v>-2</v>
      </c>
      <c r="II19" s="39" t="n">
        <v>0</v>
      </c>
      <c r="IJ19" s="22" t="n">
        <v>-6</v>
      </c>
      <c r="IK19" s="79" t="n">
        <v>-6</v>
      </c>
      <c r="IL19" s="79" t="n">
        <v>2</v>
      </c>
      <c r="IM19" s="22" t="n">
        <v>-2</v>
      </c>
      <c r="IN19" s="30" t="n">
        <v>1</v>
      </c>
      <c r="IO19" s="22" t="n">
        <v>2</v>
      </c>
      <c r="IP19" s="79" t="n">
        <v>1</v>
      </c>
      <c r="IQ19" s="22" t="n">
        <v>-6</v>
      </c>
      <c r="IR19" s="79" t="n">
        <v>1</v>
      </c>
      <c r="IS19" s="30" t="n">
        <v>-6</v>
      </c>
    </row>
    <row r="20" s="30" customFormat="true" ht="12.75" hidden="false" customHeight="false" outlineLevel="0" collapsed="false">
      <c r="A20" s="21" t="s">
        <v>250</v>
      </c>
      <c r="B20" s="22"/>
      <c r="C20" s="30" t="n">
        <v>1</v>
      </c>
      <c r="D20" s="30" t="n">
        <v>1</v>
      </c>
      <c r="E20" s="30" t="n">
        <v>2</v>
      </c>
      <c r="F20" s="30" t="n">
        <v>2</v>
      </c>
      <c r="G20" s="37" t="n">
        <v>96528</v>
      </c>
      <c r="H20" s="38" t="n">
        <v>93225</v>
      </c>
      <c r="I20" s="38" t="n">
        <v>98975</v>
      </c>
      <c r="J20" s="38" t="n">
        <v>109786</v>
      </c>
      <c r="K20" s="38" t="n">
        <v>107269</v>
      </c>
      <c r="L20" s="39" t="n">
        <v>104813</v>
      </c>
      <c r="M20" s="37" t="n">
        <v>21326</v>
      </c>
      <c r="N20" s="38" t="n">
        <v>16803</v>
      </c>
      <c r="O20" s="38" t="n">
        <v>16616</v>
      </c>
      <c r="P20" s="38" t="n">
        <v>16592</v>
      </c>
      <c r="Q20" s="38" t="n">
        <v>16236</v>
      </c>
      <c r="R20" s="39" t="n">
        <v>15497</v>
      </c>
      <c r="S20" s="37" t="n">
        <v>293</v>
      </c>
      <c r="T20" s="38" t="n">
        <v>357</v>
      </c>
      <c r="U20" s="38" t="n">
        <v>342</v>
      </c>
      <c r="V20" s="38" t="n">
        <v>286</v>
      </c>
      <c r="W20" s="38" t="n">
        <v>274</v>
      </c>
      <c r="X20" s="39" t="n">
        <v>302</v>
      </c>
      <c r="Y20" s="37" t="n">
        <v>215</v>
      </c>
      <c r="Z20" s="38" t="n">
        <v>244</v>
      </c>
      <c r="AA20" s="38" t="n">
        <v>224</v>
      </c>
      <c r="AB20" s="38" t="n">
        <v>162</v>
      </c>
      <c r="AC20" s="38" t="n">
        <v>174</v>
      </c>
      <c r="AD20" s="39" t="n">
        <v>193</v>
      </c>
      <c r="AE20" s="37" t="n">
        <v>6266</v>
      </c>
      <c r="AF20" s="38" t="n">
        <v>5571</v>
      </c>
      <c r="AG20" s="38" t="n">
        <v>5644</v>
      </c>
      <c r="AH20" s="38" t="n">
        <v>5667</v>
      </c>
      <c r="AI20" s="38" t="n">
        <v>5270</v>
      </c>
      <c r="AJ20" s="39" t="n">
        <v>5327</v>
      </c>
      <c r="AK20" s="37" t="n">
        <v>239</v>
      </c>
      <c r="AL20" s="38" t="n">
        <v>197</v>
      </c>
      <c r="AM20" s="38" t="n">
        <v>225</v>
      </c>
      <c r="AN20" s="38" t="n">
        <v>204</v>
      </c>
      <c r="AO20" s="38" t="n">
        <v>173</v>
      </c>
      <c r="AP20" s="39" t="n">
        <v>163</v>
      </c>
      <c r="AQ20" s="37" t="n">
        <v>1492</v>
      </c>
      <c r="AR20" s="38" t="n">
        <v>1284</v>
      </c>
      <c r="AS20" s="38" t="n">
        <v>1490</v>
      </c>
      <c r="AT20" s="38" t="n">
        <v>1599</v>
      </c>
      <c r="AU20" s="38" t="n">
        <v>1515</v>
      </c>
      <c r="AV20" s="39" t="n">
        <v>1556</v>
      </c>
      <c r="AW20" s="37" t="n">
        <v>33796</v>
      </c>
      <c r="AX20" s="38" t="n">
        <v>34682</v>
      </c>
      <c r="AY20" s="38" t="n">
        <v>36510</v>
      </c>
      <c r="AZ20" s="38" t="n">
        <v>40415</v>
      </c>
      <c r="BA20" s="38" t="n">
        <v>38741</v>
      </c>
      <c r="BB20" s="39" t="n">
        <v>34459</v>
      </c>
      <c r="BC20" s="65" t="n">
        <v>-2</v>
      </c>
      <c r="BD20" s="30" t="n">
        <v>-2</v>
      </c>
      <c r="BE20" s="30" t="n">
        <v>-2</v>
      </c>
      <c r="BF20" s="30" t="n">
        <v>-2</v>
      </c>
      <c r="BG20" s="30" t="n">
        <v>-2</v>
      </c>
      <c r="BH20" s="22" t="n">
        <v>-2</v>
      </c>
      <c r="BI20" s="65" t="n">
        <v>-2</v>
      </c>
      <c r="BJ20" s="30" t="n">
        <v>-2</v>
      </c>
      <c r="BK20" s="30" t="n">
        <v>-2</v>
      </c>
      <c r="BL20" s="30" t="n">
        <v>-2</v>
      </c>
      <c r="BM20" s="30" t="n">
        <v>-2</v>
      </c>
      <c r="BN20" s="22" t="n">
        <v>-2</v>
      </c>
      <c r="BO20" s="65" t="n">
        <v>-2</v>
      </c>
      <c r="BP20" s="30" t="n">
        <v>-2</v>
      </c>
      <c r="BQ20" s="30" t="n">
        <v>-2</v>
      </c>
      <c r="BR20" s="30" t="n">
        <v>-2</v>
      </c>
      <c r="BS20" s="30" t="n">
        <v>-2</v>
      </c>
      <c r="BT20" s="22" t="n">
        <v>-2</v>
      </c>
      <c r="BU20" s="37" t="n">
        <v>192</v>
      </c>
      <c r="BV20" s="38" t="n">
        <v>241</v>
      </c>
      <c r="BW20" s="38" t="n">
        <v>430</v>
      </c>
      <c r="BX20" s="38" t="n">
        <v>916</v>
      </c>
      <c r="BY20" s="38" t="n">
        <v>1061</v>
      </c>
      <c r="BZ20" s="39" t="n">
        <v>1557</v>
      </c>
      <c r="CA20" s="65" t="n">
        <v>-2</v>
      </c>
      <c r="CB20" s="30" t="n">
        <v>-2</v>
      </c>
      <c r="CC20" s="30" t="n">
        <v>-2</v>
      </c>
      <c r="CD20" s="30" t="n">
        <v>-2</v>
      </c>
      <c r="CE20" s="30" t="n">
        <v>-2</v>
      </c>
      <c r="CF20" s="22" t="n">
        <v>-2</v>
      </c>
      <c r="CG20" s="22" t="n">
        <v>-6</v>
      </c>
      <c r="CH20" s="65" t="n">
        <v>-6</v>
      </c>
      <c r="CI20" s="37" t="n">
        <v>14025</v>
      </c>
      <c r="CJ20" s="38" t="n">
        <v>9509</v>
      </c>
      <c r="CK20" s="39" t="n">
        <v>4682</v>
      </c>
      <c r="CL20" s="37" t="n">
        <v>901</v>
      </c>
      <c r="CM20" s="38" t="n">
        <v>273</v>
      </c>
      <c r="CN20" s="39" t="n">
        <v>594</v>
      </c>
      <c r="CO20" s="37" t="n">
        <v>50</v>
      </c>
      <c r="CP20" s="38" t="n">
        <v>12</v>
      </c>
      <c r="CQ20" s="39" t="n">
        <v>7</v>
      </c>
      <c r="CR20" s="37" t="n">
        <v>37</v>
      </c>
      <c r="CS20" s="38" t="n">
        <v>7</v>
      </c>
      <c r="CT20" s="39" t="n">
        <v>6</v>
      </c>
      <c r="CU20" s="37" t="n">
        <v>514</v>
      </c>
      <c r="CV20" s="38" t="n">
        <v>385</v>
      </c>
      <c r="CW20" s="39" t="n">
        <v>58</v>
      </c>
      <c r="CX20" s="37" t="n">
        <v>1</v>
      </c>
      <c r="CY20" s="38" t="n">
        <v>20</v>
      </c>
      <c r="CZ20" s="39" t="n">
        <v>3</v>
      </c>
      <c r="DA20" s="37" t="n">
        <v>146</v>
      </c>
      <c r="DB20" s="38" t="n">
        <v>452</v>
      </c>
      <c r="DC20" s="39" t="n">
        <v>56</v>
      </c>
      <c r="DD20" s="37" t="n">
        <v>4065</v>
      </c>
      <c r="DE20" s="38" t="n">
        <v>5537</v>
      </c>
      <c r="DF20" s="39" t="n">
        <v>561</v>
      </c>
      <c r="DG20" s="65" t="n">
        <v>-2</v>
      </c>
      <c r="DH20" s="30" t="n">
        <v>-2</v>
      </c>
      <c r="DI20" s="22" t="n">
        <v>-2</v>
      </c>
      <c r="DJ20" s="65" t="n">
        <v>-2</v>
      </c>
      <c r="DK20" s="30" t="n">
        <v>-2</v>
      </c>
      <c r="DL20" s="22" t="n">
        <v>-2</v>
      </c>
      <c r="DM20" s="65" t="n">
        <v>-2</v>
      </c>
      <c r="DN20" s="30" t="n">
        <v>-2</v>
      </c>
      <c r="DO20" s="22" t="n">
        <v>-2</v>
      </c>
      <c r="DP20" s="37" t="n">
        <v>163</v>
      </c>
      <c r="DQ20" s="38" t="n">
        <v>97</v>
      </c>
      <c r="DR20" s="39" t="n">
        <v>101</v>
      </c>
      <c r="DS20" s="65" t="n">
        <v>-2</v>
      </c>
      <c r="DT20" s="30" t="n">
        <v>-2</v>
      </c>
      <c r="DU20" s="22" t="n">
        <v>-2</v>
      </c>
      <c r="DV20" s="22" t="n">
        <v>-6</v>
      </c>
      <c r="DW20" s="79" t="n">
        <v>-6</v>
      </c>
      <c r="DX20" s="30" t="n">
        <v>-6</v>
      </c>
      <c r="DY20" s="30" t="n">
        <v>-6</v>
      </c>
      <c r="DZ20" s="22" t="n">
        <v>-2</v>
      </c>
      <c r="EA20" s="79" t="n">
        <v>2</v>
      </c>
      <c r="EB20" s="22" t="n">
        <v>-2</v>
      </c>
      <c r="EC20" s="30" t="n">
        <v>1</v>
      </c>
      <c r="ED20" s="22" t="n">
        <v>1</v>
      </c>
      <c r="EE20" s="79" t="n">
        <v>1</v>
      </c>
      <c r="EF20" s="79" t="n">
        <v>-6</v>
      </c>
      <c r="EG20" s="79" t="n">
        <v>1</v>
      </c>
      <c r="EH20" s="79" t="n">
        <v>-4</v>
      </c>
      <c r="EI20" s="30" t="n">
        <v>1</v>
      </c>
      <c r="EJ20" s="30" t="n">
        <v>-2</v>
      </c>
      <c r="EK20" s="22" t="n">
        <v>-6</v>
      </c>
      <c r="EL20" s="30" t="n">
        <v>1</v>
      </c>
      <c r="EM20" s="30" t="n">
        <v>1</v>
      </c>
      <c r="EN20" s="30" t="n">
        <v>1</v>
      </c>
      <c r="EO20" s="30" t="n">
        <v>1</v>
      </c>
      <c r="EP20" s="30" t="n">
        <v>1</v>
      </c>
      <c r="EQ20" s="30" t="n">
        <v>1</v>
      </c>
      <c r="ER20" s="30" t="n">
        <v>2</v>
      </c>
      <c r="ES20" s="30" t="n">
        <v>2</v>
      </c>
      <c r="ET20" s="30" t="n">
        <v>1</v>
      </c>
      <c r="EU20" s="30" t="n">
        <v>2</v>
      </c>
      <c r="EV20" s="30" t="n">
        <v>2</v>
      </c>
      <c r="EW20" s="37" t="n">
        <v>95398</v>
      </c>
      <c r="EX20" s="38" t="n">
        <v>41477</v>
      </c>
      <c r="EY20" s="38" t="n">
        <v>22201</v>
      </c>
      <c r="EZ20" s="38" t="n">
        <v>19662</v>
      </c>
      <c r="FA20" s="38" t="n">
        <v>12058</v>
      </c>
      <c r="FB20" s="30" t="n">
        <v>-2</v>
      </c>
      <c r="FC20" s="22" t="n">
        <v>-2</v>
      </c>
      <c r="FD20" s="37" t="n">
        <v>16007</v>
      </c>
      <c r="FE20" s="38" t="n">
        <v>13016</v>
      </c>
      <c r="FF20" s="38" t="n">
        <v>1003</v>
      </c>
      <c r="FG20" s="38" t="n">
        <v>1666</v>
      </c>
      <c r="FH20" s="38" t="n">
        <v>322</v>
      </c>
      <c r="FI20" s="30" t="n">
        <v>-2</v>
      </c>
      <c r="FJ20" s="22" t="n">
        <v>-2</v>
      </c>
      <c r="FK20" s="37" t="n">
        <v>274</v>
      </c>
      <c r="FL20" s="38" t="n">
        <v>0</v>
      </c>
      <c r="FM20" s="38" t="n">
        <v>2</v>
      </c>
      <c r="FN20" s="38" t="n">
        <v>31</v>
      </c>
      <c r="FO20" s="38" t="n">
        <v>241</v>
      </c>
      <c r="FP20" s="30" t="n">
        <v>-2</v>
      </c>
      <c r="FQ20" s="22" t="n">
        <v>-2</v>
      </c>
      <c r="FR20" s="37" t="n">
        <v>174</v>
      </c>
      <c r="FS20" s="38" t="n">
        <v>0</v>
      </c>
      <c r="FT20" s="38" t="n">
        <v>2</v>
      </c>
      <c r="FU20" s="38" t="n">
        <v>16</v>
      </c>
      <c r="FV20" s="38" t="n">
        <v>156</v>
      </c>
      <c r="FW20" s="30" t="n">
        <v>-2</v>
      </c>
      <c r="FX20" s="22" t="n">
        <v>-2</v>
      </c>
      <c r="FY20" s="37" t="n">
        <v>5066</v>
      </c>
      <c r="FZ20" s="38" t="n">
        <v>1446</v>
      </c>
      <c r="GA20" s="38" t="n">
        <v>1152</v>
      </c>
      <c r="GB20" s="38" t="n">
        <v>1859</v>
      </c>
      <c r="GC20" s="38" t="n">
        <v>609</v>
      </c>
      <c r="GD20" s="30" t="n">
        <v>-2</v>
      </c>
      <c r="GE20" s="22" t="n">
        <v>-2</v>
      </c>
      <c r="GF20" s="37" t="n">
        <v>173</v>
      </c>
      <c r="GG20" s="38" t="n">
        <v>0</v>
      </c>
      <c r="GH20" s="38" t="n">
        <v>2</v>
      </c>
      <c r="GI20" s="38" t="n">
        <v>28</v>
      </c>
      <c r="GJ20" s="38" t="n">
        <v>143</v>
      </c>
      <c r="GK20" s="30" t="n">
        <v>-2</v>
      </c>
      <c r="GL20" s="22" t="n">
        <v>-2</v>
      </c>
      <c r="GM20" s="37" t="n">
        <v>1509</v>
      </c>
      <c r="GN20" s="38" t="n">
        <v>2</v>
      </c>
      <c r="GO20" s="38" t="n">
        <v>64</v>
      </c>
      <c r="GP20" s="38" t="n">
        <v>310</v>
      </c>
      <c r="GQ20" s="38" t="n">
        <v>1133</v>
      </c>
      <c r="GR20" s="30" t="n">
        <v>-2</v>
      </c>
      <c r="GS20" s="22" t="n">
        <v>-2</v>
      </c>
      <c r="GT20" s="37" t="n">
        <v>35801</v>
      </c>
      <c r="GU20" s="38" t="n">
        <v>11464</v>
      </c>
      <c r="GV20" s="38" t="n">
        <v>10498</v>
      </c>
      <c r="GW20" s="38" t="n">
        <v>7211</v>
      </c>
      <c r="GX20" s="38" t="n">
        <v>6628</v>
      </c>
      <c r="GY20" s="30" t="n">
        <v>-2</v>
      </c>
      <c r="GZ20" s="22" t="n">
        <v>-2</v>
      </c>
      <c r="HA20" s="65" t="n">
        <v>-2</v>
      </c>
      <c r="HB20" s="30" t="n">
        <v>-2</v>
      </c>
      <c r="HC20" s="30" t="n">
        <v>-2</v>
      </c>
      <c r="HD20" s="30" t="n">
        <v>-2</v>
      </c>
      <c r="HE20" s="30" t="n">
        <v>-2</v>
      </c>
      <c r="HF20" s="30" t="n">
        <v>-2</v>
      </c>
      <c r="HG20" s="22" t="n">
        <v>-2</v>
      </c>
      <c r="HH20" s="65" t="n">
        <v>-2</v>
      </c>
      <c r="HI20" s="30" t="n">
        <v>-2</v>
      </c>
      <c r="HJ20" s="30" t="n">
        <v>-2</v>
      </c>
      <c r="HK20" s="30" t="n">
        <v>-2</v>
      </c>
      <c r="HL20" s="30" t="n">
        <v>-2</v>
      </c>
      <c r="HM20" s="30" t="n">
        <v>-2</v>
      </c>
      <c r="HN20" s="22" t="n">
        <v>-2</v>
      </c>
      <c r="HO20" s="65" t="n">
        <v>-2</v>
      </c>
      <c r="HP20" s="30" t="n">
        <v>-2</v>
      </c>
      <c r="HQ20" s="30" t="n">
        <v>-2</v>
      </c>
      <c r="HR20" s="30" t="n">
        <v>-2</v>
      </c>
      <c r="HS20" s="30" t="n">
        <v>-2</v>
      </c>
      <c r="HT20" s="30" t="n">
        <v>-2</v>
      </c>
      <c r="HU20" s="22" t="n">
        <v>-2</v>
      </c>
      <c r="HV20" s="37" t="n">
        <v>705</v>
      </c>
      <c r="HW20" s="38" t="n">
        <v>224</v>
      </c>
      <c r="HX20" s="38" t="n">
        <v>224</v>
      </c>
      <c r="HY20" s="38" t="n">
        <v>167</v>
      </c>
      <c r="HZ20" s="38" t="n">
        <v>90</v>
      </c>
      <c r="IA20" s="30" t="n">
        <v>-2</v>
      </c>
      <c r="IB20" s="22" t="n">
        <v>-2</v>
      </c>
      <c r="IC20" s="65" t="n">
        <v>-2</v>
      </c>
      <c r="ID20" s="30" t="n">
        <v>-2</v>
      </c>
      <c r="IE20" s="30" t="n">
        <v>-2</v>
      </c>
      <c r="IF20" s="30" t="n">
        <v>-2</v>
      </c>
      <c r="IG20" s="30" t="n">
        <v>-2</v>
      </c>
      <c r="IH20" s="30" t="n">
        <v>-2</v>
      </c>
      <c r="II20" s="22" t="n">
        <v>-2</v>
      </c>
      <c r="IJ20" s="22" t="n">
        <v>-6</v>
      </c>
      <c r="IK20" s="79" t="n">
        <v>-2</v>
      </c>
      <c r="IL20" s="79" t="n">
        <v>2</v>
      </c>
      <c r="IM20" s="22" t="n">
        <v>-2</v>
      </c>
      <c r="IN20" s="30" t="n">
        <v>1</v>
      </c>
      <c r="IO20" s="22" t="n">
        <v>1</v>
      </c>
      <c r="IP20" s="79" t="n">
        <v>1</v>
      </c>
      <c r="IQ20" s="22" t="n">
        <v>-6</v>
      </c>
      <c r="IR20" s="79" t="n">
        <v>1</v>
      </c>
      <c r="IS20" s="30" t="n">
        <v>-2</v>
      </c>
    </row>
    <row r="21" s="31" customFormat="true" ht="12.75" hidden="false" customHeight="false" outlineLevel="0" collapsed="false">
      <c r="A21" s="21" t="s">
        <v>251</v>
      </c>
      <c r="B21" s="22"/>
      <c r="C21" s="30" t="n">
        <v>-2</v>
      </c>
      <c r="D21" s="30" t="n">
        <v>-2</v>
      </c>
      <c r="E21" s="30" t="n">
        <v>-2</v>
      </c>
      <c r="F21" s="30" t="n">
        <v>-2</v>
      </c>
      <c r="G21" s="65" t="n">
        <v>-2</v>
      </c>
      <c r="H21" s="30" t="n">
        <v>-2</v>
      </c>
      <c r="I21" s="30" t="n">
        <v>-2</v>
      </c>
      <c r="J21" s="30" t="n">
        <v>-2</v>
      </c>
      <c r="K21" s="30" t="n">
        <v>-2</v>
      </c>
      <c r="L21" s="22" t="n">
        <v>-2</v>
      </c>
      <c r="M21" s="65" t="n">
        <v>-2</v>
      </c>
      <c r="N21" s="30" t="n">
        <v>-2</v>
      </c>
      <c r="O21" s="30" t="n">
        <v>-2</v>
      </c>
      <c r="P21" s="30" t="n">
        <v>-2</v>
      </c>
      <c r="Q21" s="30" t="n">
        <v>-2</v>
      </c>
      <c r="R21" s="22" t="n">
        <v>-2</v>
      </c>
      <c r="S21" s="65" t="n">
        <v>-2</v>
      </c>
      <c r="T21" s="30" t="n">
        <v>-2</v>
      </c>
      <c r="U21" s="30" t="n">
        <v>-2</v>
      </c>
      <c r="V21" s="30" t="n">
        <v>-2</v>
      </c>
      <c r="W21" s="30" t="n">
        <v>-2</v>
      </c>
      <c r="X21" s="22" t="n">
        <v>-2</v>
      </c>
      <c r="Y21" s="65" t="n">
        <v>-2</v>
      </c>
      <c r="Z21" s="30" t="n">
        <v>-2</v>
      </c>
      <c r="AA21" s="30" t="n">
        <v>-2</v>
      </c>
      <c r="AB21" s="30" t="n">
        <v>-2</v>
      </c>
      <c r="AC21" s="30" t="n">
        <v>-2</v>
      </c>
      <c r="AD21" s="22" t="n">
        <v>-2</v>
      </c>
      <c r="AE21" s="65" t="n">
        <v>-2</v>
      </c>
      <c r="AF21" s="30" t="n">
        <v>-2</v>
      </c>
      <c r="AG21" s="30" t="n">
        <v>-2</v>
      </c>
      <c r="AH21" s="30" t="n">
        <v>-2</v>
      </c>
      <c r="AI21" s="30" t="n">
        <v>-2</v>
      </c>
      <c r="AJ21" s="22" t="n">
        <v>-2</v>
      </c>
      <c r="AK21" s="65" t="n">
        <v>-2</v>
      </c>
      <c r="AL21" s="30" t="n">
        <v>-2</v>
      </c>
      <c r="AM21" s="30" t="n">
        <v>-2</v>
      </c>
      <c r="AN21" s="30" t="n">
        <v>-2</v>
      </c>
      <c r="AO21" s="30" t="n">
        <v>-2</v>
      </c>
      <c r="AP21" s="22" t="n">
        <v>-2</v>
      </c>
      <c r="AQ21" s="65" t="n">
        <v>-2</v>
      </c>
      <c r="AR21" s="30" t="n">
        <v>-2</v>
      </c>
      <c r="AS21" s="30" t="n">
        <v>-2</v>
      </c>
      <c r="AT21" s="30" t="n">
        <v>-2</v>
      </c>
      <c r="AU21" s="30" t="n">
        <v>-2</v>
      </c>
      <c r="AV21" s="22" t="n">
        <v>-2</v>
      </c>
      <c r="AW21" s="65" t="n">
        <v>-2</v>
      </c>
      <c r="AX21" s="30" t="n">
        <v>-2</v>
      </c>
      <c r="AY21" s="30" t="n">
        <v>-2</v>
      </c>
      <c r="AZ21" s="30" t="n">
        <v>-2</v>
      </c>
      <c r="BA21" s="30" t="n">
        <v>-2</v>
      </c>
      <c r="BB21" s="22" t="n">
        <v>-2</v>
      </c>
      <c r="BC21" s="65" t="n">
        <v>-2</v>
      </c>
      <c r="BD21" s="30" t="n">
        <v>-2</v>
      </c>
      <c r="BE21" s="30" t="n">
        <v>-2</v>
      </c>
      <c r="BF21" s="30" t="n">
        <v>-2</v>
      </c>
      <c r="BG21" s="30" t="n">
        <v>-2</v>
      </c>
      <c r="BH21" s="22" t="n">
        <v>-2</v>
      </c>
      <c r="BI21" s="65" t="n">
        <v>-2</v>
      </c>
      <c r="BJ21" s="30" t="n">
        <v>-2</v>
      </c>
      <c r="BK21" s="30" t="n">
        <v>-2</v>
      </c>
      <c r="BL21" s="30" t="n">
        <v>-2</v>
      </c>
      <c r="BM21" s="30" t="n">
        <v>-2</v>
      </c>
      <c r="BN21" s="22" t="n">
        <v>-2</v>
      </c>
      <c r="BO21" s="65" t="n">
        <v>-2</v>
      </c>
      <c r="BP21" s="30" t="n">
        <v>-2</v>
      </c>
      <c r="BQ21" s="30" t="n">
        <v>-2</v>
      </c>
      <c r="BR21" s="30" t="n">
        <v>-2</v>
      </c>
      <c r="BS21" s="30" t="n">
        <v>-2</v>
      </c>
      <c r="BT21" s="22" t="n">
        <v>-2</v>
      </c>
      <c r="BU21" s="65" t="n">
        <v>-2</v>
      </c>
      <c r="BV21" s="30" t="n">
        <v>-2</v>
      </c>
      <c r="BW21" s="30" t="n">
        <v>-2</v>
      </c>
      <c r="BX21" s="30" t="n">
        <v>-2</v>
      </c>
      <c r="BY21" s="30" t="n">
        <v>-2</v>
      </c>
      <c r="BZ21" s="22" t="n">
        <v>-2</v>
      </c>
      <c r="CA21" s="65" t="n">
        <v>-2</v>
      </c>
      <c r="CB21" s="30" t="n">
        <v>-2</v>
      </c>
      <c r="CC21" s="30" t="n">
        <v>-2</v>
      </c>
      <c r="CD21" s="30" t="n">
        <v>-2</v>
      </c>
      <c r="CE21" s="30" t="n">
        <v>-2</v>
      </c>
      <c r="CF21" s="22" t="n">
        <v>-2</v>
      </c>
      <c r="CG21" s="22" t="n">
        <v>-2</v>
      </c>
      <c r="CH21" s="65" t="n">
        <v>-2</v>
      </c>
      <c r="CI21" s="65" t="n">
        <v>-2</v>
      </c>
      <c r="CJ21" s="30" t="n">
        <v>-2</v>
      </c>
      <c r="CK21" s="22" t="n">
        <v>-2</v>
      </c>
      <c r="CL21" s="65" t="n">
        <v>-2</v>
      </c>
      <c r="CM21" s="30" t="n">
        <v>-2</v>
      </c>
      <c r="CN21" s="22" t="n">
        <v>-2</v>
      </c>
      <c r="CO21" s="65" t="n">
        <v>-2</v>
      </c>
      <c r="CP21" s="30" t="n">
        <v>-2</v>
      </c>
      <c r="CQ21" s="22" t="n">
        <v>-2</v>
      </c>
      <c r="CR21" s="65" t="n">
        <v>-2</v>
      </c>
      <c r="CS21" s="30" t="n">
        <v>-2</v>
      </c>
      <c r="CT21" s="22" t="n">
        <v>-2</v>
      </c>
      <c r="CU21" s="65" t="n">
        <v>-2</v>
      </c>
      <c r="CV21" s="30" t="n">
        <v>-2</v>
      </c>
      <c r="CW21" s="22" t="n">
        <v>-2</v>
      </c>
      <c r="CX21" s="65" t="n">
        <v>-2</v>
      </c>
      <c r="CY21" s="30" t="n">
        <v>-2</v>
      </c>
      <c r="CZ21" s="22" t="n">
        <v>-2</v>
      </c>
      <c r="DA21" s="65" t="n">
        <v>-2</v>
      </c>
      <c r="DB21" s="30" t="n">
        <v>-2</v>
      </c>
      <c r="DC21" s="22" t="n">
        <v>-2</v>
      </c>
      <c r="DD21" s="65" t="n">
        <v>-2</v>
      </c>
      <c r="DE21" s="30" t="n">
        <v>-2</v>
      </c>
      <c r="DF21" s="22" t="n">
        <v>-2</v>
      </c>
      <c r="DG21" s="65" t="n">
        <v>-2</v>
      </c>
      <c r="DH21" s="30" t="n">
        <v>-2</v>
      </c>
      <c r="DI21" s="22" t="n">
        <v>-2</v>
      </c>
      <c r="DJ21" s="65" t="n">
        <v>-2</v>
      </c>
      <c r="DK21" s="30" t="n">
        <v>-2</v>
      </c>
      <c r="DL21" s="22" t="n">
        <v>-2</v>
      </c>
      <c r="DM21" s="65" t="n">
        <v>-2</v>
      </c>
      <c r="DN21" s="30" t="n">
        <v>-2</v>
      </c>
      <c r="DO21" s="22" t="n">
        <v>-2</v>
      </c>
      <c r="DP21" s="65" t="n">
        <v>-2</v>
      </c>
      <c r="DQ21" s="30" t="n">
        <v>-2</v>
      </c>
      <c r="DR21" s="22" t="n">
        <v>-2</v>
      </c>
      <c r="DS21" s="65" t="n">
        <v>-2</v>
      </c>
      <c r="DT21" s="30" t="n">
        <v>-2</v>
      </c>
      <c r="DU21" s="22" t="n">
        <v>-2</v>
      </c>
      <c r="DV21" s="22" t="n">
        <v>-2</v>
      </c>
      <c r="DW21" s="79" t="n">
        <v>-2</v>
      </c>
      <c r="DX21" s="30" t="n">
        <v>-2</v>
      </c>
      <c r="DY21" s="30" t="n">
        <v>-2</v>
      </c>
      <c r="DZ21" s="22" t="n">
        <v>-2</v>
      </c>
      <c r="EA21" s="79" t="n">
        <v>-2</v>
      </c>
      <c r="EB21" s="22" t="n">
        <v>-2</v>
      </c>
      <c r="EC21" s="30" t="n">
        <v>-2</v>
      </c>
      <c r="ED21" s="22" t="n">
        <v>-2</v>
      </c>
      <c r="EE21" s="79" t="n">
        <v>-2</v>
      </c>
      <c r="EF21" s="79" t="n">
        <v>-2</v>
      </c>
      <c r="EG21" s="79" t="n">
        <v>-2</v>
      </c>
      <c r="EH21" s="79" t="n">
        <v>-2</v>
      </c>
      <c r="EI21" s="30" t="n">
        <v>-2</v>
      </c>
      <c r="EJ21" s="30" t="n">
        <v>-2</v>
      </c>
      <c r="EK21" s="22" t="n">
        <v>-2</v>
      </c>
      <c r="EL21" s="30" t="n">
        <v>-2</v>
      </c>
      <c r="EM21" s="30" t="n">
        <v>-2</v>
      </c>
      <c r="EN21" s="30" t="n">
        <v>-2</v>
      </c>
      <c r="EO21" s="30" t="n">
        <v>-2</v>
      </c>
      <c r="EP21" s="30" t="n">
        <v>-2</v>
      </c>
      <c r="EQ21" s="30" t="n">
        <v>-2</v>
      </c>
      <c r="ER21" s="30" t="n">
        <v>-2</v>
      </c>
      <c r="ES21" s="30" t="n">
        <v>-2</v>
      </c>
      <c r="ET21" s="30" t="n">
        <v>-2</v>
      </c>
      <c r="EU21" s="30" t="n">
        <v>-2</v>
      </c>
      <c r="EV21" s="30" t="n">
        <v>-2</v>
      </c>
      <c r="EW21" s="65" t="n">
        <v>-2</v>
      </c>
      <c r="EX21" s="30" t="n">
        <v>-2</v>
      </c>
      <c r="EY21" s="30" t="n">
        <v>-2</v>
      </c>
      <c r="EZ21" s="30" t="n">
        <v>-2</v>
      </c>
      <c r="FA21" s="30" t="n">
        <v>-2</v>
      </c>
      <c r="FB21" s="30" t="n">
        <v>-2</v>
      </c>
      <c r="FC21" s="22" t="n">
        <v>-2</v>
      </c>
      <c r="FD21" s="65" t="n">
        <v>-2</v>
      </c>
      <c r="FE21" s="30" t="n">
        <v>-2</v>
      </c>
      <c r="FF21" s="30" t="n">
        <v>-2</v>
      </c>
      <c r="FG21" s="30" t="n">
        <v>-2</v>
      </c>
      <c r="FH21" s="30" t="n">
        <v>-2</v>
      </c>
      <c r="FI21" s="30" t="n">
        <v>-2</v>
      </c>
      <c r="FJ21" s="22" t="n">
        <v>-2</v>
      </c>
      <c r="FK21" s="65" t="n">
        <v>-2</v>
      </c>
      <c r="FL21" s="30" t="n">
        <v>-2</v>
      </c>
      <c r="FM21" s="30" t="n">
        <v>-2</v>
      </c>
      <c r="FN21" s="30" t="n">
        <v>-2</v>
      </c>
      <c r="FO21" s="30" t="n">
        <v>-2</v>
      </c>
      <c r="FP21" s="30" t="n">
        <v>-2</v>
      </c>
      <c r="FQ21" s="22" t="n">
        <v>-2</v>
      </c>
      <c r="FR21" s="65" t="n">
        <v>-2</v>
      </c>
      <c r="FS21" s="30" t="n">
        <v>-2</v>
      </c>
      <c r="FT21" s="30" t="n">
        <v>-2</v>
      </c>
      <c r="FU21" s="30" t="n">
        <v>-2</v>
      </c>
      <c r="FV21" s="30" t="n">
        <v>-2</v>
      </c>
      <c r="FW21" s="30" t="n">
        <v>-2</v>
      </c>
      <c r="FX21" s="22" t="n">
        <v>-2</v>
      </c>
      <c r="FY21" s="65" t="n">
        <v>-2</v>
      </c>
      <c r="FZ21" s="30" t="n">
        <v>-2</v>
      </c>
      <c r="GA21" s="30" t="n">
        <v>-2</v>
      </c>
      <c r="GB21" s="30" t="n">
        <v>-2</v>
      </c>
      <c r="GC21" s="30" t="n">
        <v>-2</v>
      </c>
      <c r="GD21" s="30" t="n">
        <v>-2</v>
      </c>
      <c r="GE21" s="22" t="n">
        <v>-2</v>
      </c>
      <c r="GF21" s="65" t="n">
        <v>-2</v>
      </c>
      <c r="GG21" s="30" t="n">
        <v>-2</v>
      </c>
      <c r="GH21" s="30" t="n">
        <v>-2</v>
      </c>
      <c r="GI21" s="30" t="n">
        <v>-2</v>
      </c>
      <c r="GJ21" s="30" t="n">
        <v>-2</v>
      </c>
      <c r="GK21" s="30" t="n">
        <v>-2</v>
      </c>
      <c r="GL21" s="22" t="n">
        <v>-2</v>
      </c>
      <c r="GM21" s="65" t="n">
        <v>-2</v>
      </c>
      <c r="GN21" s="30" t="n">
        <v>-2</v>
      </c>
      <c r="GO21" s="30" t="n">
        <v>-2</v>
      </c>
      <c r="GP21" s="30" t="n">
        <v>-2</v>
      </c>
      <c r="GQ21" s="30" t="n">
        <v>-2</v>
      </c>
      <c r="GR21" s="30" t="n">
        <v>-2</v>
      </c>
      <c r="GS21" s="22" t="n">
        <v>-2</v>
      </c>
      <c r="GT21" s="65" t="n">
        <v>-2</v>
      </c>
      <c r="GU21" s="30" t="n">
        <v>-2</v>
      </c>
      <c r="GV21" s="30" t="n">
        <v>-2</v>
      </c>
      <c r="GW21" s="30" t="n">
        <v>-2</v>
      </c>
      <c r="GX21" s="30" t="n">
        <v>-2</v>
      </c>
      <c r="GY21" s="30" t="n">
        <v>-2</v>
      </c>
      <c r="GZ21" s="22" t="n">
        <v>-2</v>
      </c>
      <c r="HA21" s="65" t="n">
        <v>-2</v>
      </c>
      <c r="HB21" s="30" t="n">
        <v>-2</v>
      </c>
      <c r="HC21" s="30" t="n">
        <v>-2</v>
      </c>
      <c r="HD21" s="30" t="n">
        <v>-2</v>
      </c>
      <c r="HE21" s="30" t="n">
        <v>-2</v>
      </c>
      <c r="HF21" s="30" t="n">
        <v>-2</v>
      </c>
      <c r="HG21" s="22" t="n">
        <v>-2</v>
      </c>
      <c r="HH21" s="65" t="n">
        <v>-2</v>
      </c>
      <c r="HI21" s="30" t="n">
        <v>-2</v>
      </c>
      <c r="HJ21" s="30" t="n">
        <v>-2</v>
      </c>
      <c r="HK21" s="30" t="n">
        <v>-2</v>
      </c>
      <c r="HL21" s="30" t="n">
        <v>-2</v>
      </c>
      <c r="HM21" s="30" t="n">
        <v>-2</v>
      </c>
      <c r="HN21" s="22" t="n">
        <v>-2</v>
      </c>
      <c r="HO21" s="65" t="n">
        <v>-2</v>
      </c>
      <c r="HP21" s="30" t="n">
        <v>-2</v>
      </c>
      <c r="HQ21" s="30" t="n">
        <v>-2</v>
      </c>
      <c r="HR21" s="30" t="n">
        <v>-2</v>
      </c>
      <c r="HS21" s="30" t="n">
        <v>-2</v>
      </c>
      <c r="HT21" s="30" t="n">
        <v>-2</v>
      </c>
      <c r="HU21" s="22" t="n">
        <v>-2</v>
      </c>
      <c r="HV21" s="65" t="n">
        <v>-2</v>
      </c>
      <c r="HW21" s="30" t="n">
        <v>-2</v>
      </c>
      <c r="HX21" s="30" t="n">
        <v>-2</v>
      </c>
      <c r="HY21" s="30" t="n">
        <v>-2</v>
      </c>
      <c r="HZ21" s="30" t="n">
        <v>-2</v>
      </c>
      <c r="IA21" s="30" t="n">
        <v>-2</v>
      </c>
      <c r="IB21" s="22" t="n">
        <v>-2</v>
      </c>
      <c r="IC21" s="65" t="n">
        <v>-2</v>
      </c>
      <c r="ID21" s="30" t="n">
        <v>-2</v>
      </c>
      <c r="IE21" s="30" t="n">
        <v>-2</v>
      </c>
      <c r="IF21" s="30" t="n">
        <v>-2</v>
      </c>
      <c r="IG21" s="30" t="n">
        <v>-2</v>
      </c>
      <c r="IH21" s="30" t="n">
        <v>-2</v>
      </c>
      <c r="II21" s="22" t="n">
        <v>-2</v>
      </c>
      <c r="IJ21" s="22" t="n">
        <v>-2</v>
      </c>
      <c r="IK21" s="79" t="n">
        <v>-2</v>
      </c>
      <c r="IL21" s="79" t="n">
        <v>-2</v>
      </c>
      <c r="IM21" s="22" t="n">
        <v>-2</v>
      </c>
      <c r="IN21" s="30" t="n">
        <v>-2</v>
      </c>
      <c r="IO21" s="22" t="n">
        <v>-2</v>
      </c>
      <c r="IP21" s="79" t="n">
        <v>-2</v>
      </c>
      <c r="IQ21" s="22" t="n">
        <v>-2</v>
      </c>
      <c r="IR21" s="79" t="n">
        <v>-2</v>
      </c>
      <c r="IS21" s="30" t="n">
        <v>-2</v>
      </c>
    </row>
    <row r="22" s="30" customFormat="true" ht="12.75" hidden="false" customHeight="false" outlineLevel="0" collapsed="false">
      <c r="A22" s="35" t="s">
        <v>252</v>
      </c>
      <c r="B22" s="22"/>
      <c r="C22" s="30" t="n">
        <v>-2</v>
      </c>
      <c r="D22" s="30" t="n">
        <v>-2</v>
      </c>
      <c r="E22" s="30" t="n">
        <v>-2</v>
      </c>
      <c r="F22" s="30" t="n">
        <v>-2</v>
      </c>
      <c r="G22" s="37" t="n">
        <v>5284</v>
      </c>
      <c r="H22" s="38" t="n">
        <v>5202</v>
      </c>
      <c r="I22" s="38" t="n">
        <v>5179</v>
      </c>
      <c r="J22" s="38" t="n">
        <v>4281</v>
      </c>
      <c r="K22" s="38" t="n">
        <v>2341</v>
      </c>
      <c r="L22" s="39" t="n">
        <v>7317</v>
      </c>
      <c r="M22" s="37" t="n">
        <v>5</v>
      </c>
      <c r="N22" s="38" t="n">
        <v>5</v>
      </c>
      <c r="O22" s="38" t="n">
        <v>3</v>
      </c>
      <c r="P22" s="38" t="n">
        <v>5</v>
      </c>
      <c r="Q22" s="38" t="n">
        <v>2</v>
      </c>
      <c r="R22" s="39" t="n">
        <v>21</v>
      </c>
      <c r="S22" s="37" t="n">
        <v>3</v>
      </c>
      <c r="T22" s="38" t="n">
        <v>1</v>
      </c>
      <c r="U22" s="38" t="n">
        <v>0</v>
      </c>
      <c r="V22" s="38" t="n">
        <v>3</v>
      </c>
      <c r="W22" s="38" t="n">
        <v>1</v>
      </c>
      <c r="X22" s="39" t="n">
        <v>14</v>
      </c>
      <c r="Y22" s="37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9" t="n">
        <v>11</v>
      </c>
      <c r="AE22" s="37" t="n">
        <v>69</v>
      </c>
      <c r="AF22" s="38" t="n">
        <v>58</v>
      </c>
      <c r="AG22" s="38" t="n">
        <v>64</v>
      </c>
      <c r="AH22" s="38" t="n">
        <v>72</v>
      </c>
      <c r="AI22" s="38" t="n">
        <v>36</v>
      </c>
      <c r="AJ22" s="39" t="n">
        <v>643</v>
      </c>
      <c r="AK22" s="37" t="n">
        <v>21</v>
      </c>
      <c r="AL22" s="38" t="n">
        <v>13</v>
      </c>
      <c r="AM22" s="38" t="n">
        <v>43</v>
      </c>
      <c r="AN22" s="38" t="n">
        <v>15</v>
      </c>
      <c r="AO22" s="38" t="n">
        <v>9</v>
      </c>
      <c r="AP22" s="39" t="n">
        <v>53</v>
      </c>
      <c r="AQ22" s="37" t="n">
        <v>152</v>
      </c>
      <c r="AR22" s="38" t="n">
        <v>111</v>
      </c>
      <c r="AS22" s="38" t="n">
        <v>75</v>
      </c>
      <c r="AT22" s="38" t="n">
        <v>56</v>
      </c>
      <c r="AU22" s="38" t="n">
        <v>30</v>
      </c>
      <c r="AV22" s="39" t="n">
        <v>340</v>
      </c>
      <c r="AW22" s="37" t="n">
        <v>4577</v>
      </c>
      <c r="AX22" s="38" t="n">
        <v>4809</v>
      </c>
      <c r="AY22" s="38" t="n">
        <v>5106</v>
      </c>
      <c r="AZ22" s="38" t="n">
        <v>4435</v>
      </c>
      <c r="BA22" s="38" t="n">
        <v>3676</v>
      </c>
      <c r="BB22" s="39" t="n">
        <v>5042</v>
      </c>
      <c r="BC22" s="37" t="n">
        <v>1223</v>
      </c>
      <c r="BD22" s="38" t="n">
        <v>1704</v>
      </c>
      <c r="BE22" s="38" t="n">
        <v>1966</v>
      </c>
      <c r="BF22" s="38" t="n">
        <v>1927</v>
      </c>
      <c r="BG22" s="38" t="n">
        <v>2356</v>
      </c>
      <c r="BH22" s="39" t="n">
        <v>880</v>
      </c>
      <c r="BI22" s="37" t="n">
        <v>1504</v>
      </c>
      <c r="BJ22" s="38" t="n">
        <v>1492</v>
      </c>
      <c r="BK22" s="38" t="n">
        <v>1369</v>
      </c>
      <c r="BL22" s="38" t="n">
        <v>1034</v>
      </c>
      <c r="BM22" s="38" t="n">
        <v>502</v>
      </c>
      <c r="BN22" s="39" t="n">
        <v>1408</v>
      </c>
      <c r="BO22" s="65" t="n">
        <v>-2</v>
      </c>
      <c r="BP22" s="30" t="n">
        <v>-2</v>
      </c>
      <c r="BQ22" s="30" t="n">
        <v>-2</v>
      </c>
      <c r="BR22" s="30" t="n">
        <v>-2</v>
      </c>
      <c r="BS22" s="30" t="n">
        <v>-2</v>
      </c>
      <c r="BT22" s="22" t="n">
        <v>-2</v>
      </c>
      <c r="BU22" s="37" t="n">
        <v>11</v>
      </c>
      <c r="BV22" s="38" t="n">
        <v>2043</v>
      </c>
      <c r="BW22" s="38" t="n">
        <v>2355</v>
      </c>
      <c r="BX22" s="38" t="n">
        <v>3656</v>
      </c>
      <c r="BY22" s="38" t="n">
        <v>4232</v>
      </c>
      <c r="BZ22" s="39" t="n">
        <v>3656</v>
      </c>
      <c r="CA22" s="37" t="n">
        <v>11</v>
      </c>
      <c r="CB22" s="38" t="n">
        <v>21</v>
      </c>
      <c r="CC22" s="38" t="n">
        <v>26</v>
      </c>
      <c r="CD22" s="38" t="n">
        <v>24</v>
      </c>
      <c r="CE22" s="38" t="n">
        <v>10</v>
      </c>
      <c r="CF22" s="39" t="n">
        <v>686</v>
      </c>
      <c r="CG22" s="22" t="n">
        <v>-6</v>
      </c>
      <c r="CH22" s="65" t="n">
        <v>-6</v>
      </c>
      <c r="CI22" s="37" t="n">
        <v>493</v>
      </c>
      <c r="CJ22" s="38" t="n">
        <v>573</v>
      </c>
      <c r="CK22" s="22" t="n">
        <v>-2</v>
      </c>
      <c r="CL22" s="37" t="n">
        <v>0</v>
      </c>
      <c r="CM22" s="38" t="n">
        <v>2</v>
      </c>
      <c r="CN22" s="22" t="n">
        <v>-2</v>
      </c>
      <c r="CO22" s="37" t="n">
        <v>0</v>
      </c>
      <c r="CP22" s="38" t="n">
        <v>0</v>
      </c>
      <c r="CQ22" s="22" t="n">
        <v>-2</v>
      </c>
      <c r="CR22" s="37" t="n">
        <v>0</v>
      </c>
      <c r="CS22" s="38" t="n">
        <v>0</v>
      </c>
      <c r="CT22" s="22" t="n">
        <v>-2</v>
      </c>
      <c r="CU22" s="37" t="n">
        <v>3</v>
      </c>
      <c r="CV22" s="38" t="n">
        <v>3</v>
      </c>
      <c r="CW22" s="22" t="n">
        <v>-2</v>
      </c>
      <c r="CX22" s="37" t="n">
        <v>0</v>
      </c>
      <c r="CY22" s="38" t="n">
        <v>0</v>
      </c>
      <c r="CZ22" s="22" t="n">
        <v>-2</v>
      </c>
      <c r="DA22" s="37" t="n">
        <v>0</v>
      </c>
      <c r="DB22" s="38" t="n">
        <v>1</v>
      </c>
      <c r="DC22" s="22" t="n">
        <v>-2</v>
      </c>
      <c r="DD22" s="37" t="n">
        <v>325</v>
      </c>
      <c r="DE22" s="38" t="n">
        <v>513</v>
      </c>
      <c r="DF22" s="22" t="n">
        <v>-2</v>
      </c>
      <c r="DG22" s="65" t="n">
        <v>-2</v>
      </c>
      <c r="DH22" s="30" t="n">
        <v>-2</v>
      </c>
      <c r="DI22" s="22" t="n">
        <v>-2</v>
      </c>
      <c r="DJ22" s="37" t="n">
        <v>33</v>
      </c>
      <c r="DK22" s="38" t="n">
        <v>167</v>
      </c>
      <c r="DL22" s="22" t="n">
        <v>-2</v>
      </c>
      <c r="DM22" s="65" t="n">
        <v>-2</v>
      </c>
      <c r="DN22" s="30" t="n">
        <v>-2</v>
      </c>
      <c r="DO22" s="22" t="n">
        <v>-2</v>
      </c>
      <c r="DP22" s="37" t="n">
        <v>559</v>
      </c>
      <c r="DQ22" s="38" t="n">
        <v>248</v>
      </c>
      <c r="DR22" s="22" t="n">
        <v>-2</v>
      </c>
      <c r="DS22" s="65" t="n">
        <v>-2</v>
      </c>
      <c r="DT22" s="30" t="n">
        <v>-2</v>
      </c>
      <c r="DU22" s="22" t="n">
        <v>-2</v>
      </c>
      <c r="DV22" s="22" t="n">
        <v>-6</v>
      </c>
      <c r="DW22" s="79" t="n">
        <v>-6</v>
      </c>
      <c r="DX22" s="30" t="n">
        <v>-2</v>
      </c>
      <c r="DY22" s="30" t="n">
        <v>-2</v>
      </c>
      <c r="DZ22" s="22" t="n">
        <v>-2</v>
      </c>
      <c r="EA22" s="79" t="n">
        <v>2</v>
      </c>
      <c r="EB22" s="22" t="n">
        <v>-2</v>
      </c>
      <c r="EC22" s="30" t="n">
        <v>1</v>
      </c>
      <c r="ED22" s="22" t="n">
        <v>2</v>
      </c>
      <c r="EE22" s="79" t="n">
        <v>1</v>
      </c>
      <c r="EF22" s="79" t="n">
        <v>-6</v>
      </c>
      <c r="EG22" s="79" t="n">
        <v>2</v>
      </c>
      <c r="EH22" s="79" t="n">
        <v>2</v>
      </c>
      <c r="EI22" s="30" t="n">
        <v>2</v>
      </c>
      <c r="EJ22" s="30" t="n">
        <v>-2</v>
      </c>
      <c r="EK22" s="22" t="n">
        <v>-2</v>
      </c>
      <c r="EL22" s="30" t="n">
        <v>-2</v>
      </c>
      <c r="EM22" s="30" t="n">
        <v>-2</v>
      </c>
      <c r="EN22" s="30" t="n">
        <v>-2</v>
      </c>
      <c r="EO22" s="30" t="n">
        <v>-2</v>
      </c>
      <c r="EP22" s="30" t="n">
        <v>-2</v>
      </c>
      <c r="EQ22" s="30" t="n">
        <v>-2</v>
      </c>
      <c r="ER22" s="30" t="n">
        <v>-2</v>
      </c>
      <c r="ES22" s="30" t="n">
        <v>-2</v>
      </c>
      <c r="ET22" s="30" t="n">
        <v>-2</v>
      </c>
      <c r="EU22" s="30" t="n">
        <v>-2</v>
      </c>
      <c r="EV22" s="30" t="n">
        <v>-2</v>
      </c>
      <c r="EW22" s="65" t="n">
        <v>-2</v>
      </c>
      <c r="EX22" s="30" t="n">
        <v>-2</v>
      </c>
      <c r="EY22" s="30" t="n">
        <v>-2</v>
      </c>
      <c r="EZ22" s="30" t="n">
        <v>-2</v>
      </c>
      <c r="FA22" s="30" t="n">
        <v>-2</v>
      </c>
      <c r="FB22" s="30" t="n">
        <v>-2</v>
      </c>
      <c r="FC22" s="22" t="n">
        <v>-2</v>
      </c>
      <c r="FD22" s="65" t="n">
        <v>-2</v>
      </c>
      <c r="FE22" s="30" t="n">
        <v>-2</v>
      </c>
      <c r="FF22" s="30" t="n">
        <v>-2</v>
      </c>
      <c r="FG22" s="30" t="n">
        <v>-2</v>
      </c>
      <c r="FH22" s="30" t="n">
        <v>-2</v>
      </c>
      <c r="FI22" s="30" t="n">
        <v>-2</v>
      </c>
      <c r="FJ22" s="22" t="n">
        <v>-2</v>
      </c>
      <c r="FK22" s="65" t="n">
        <v>-2</v>
      </c>
      <c r="FL22" s="30" t="n">
        <v>-2</v>
      </c>
      <c r="FM22" s="30" t="n">
        <v>-2</v>
      </c>
      <c r="FN22" s="30" t="n">
        <v>-2</v>
      </c>
      <c r="FO22" s="30" t="n">
        <v>-2</v>
      </c>
      <c r="FP22" s="30" t="n">
        <v>-2</v>
      </c>
      <c r="FQ22" s="22" t="n">
        <v>-2</v>
      </c>
      <c r="FR22" s="65" t="n">
        <v>-2</v>
      </c>
      <c r="FS22" s="30" t="n">
        <v>-2</v>
      </c>
      <c r="FT22" s="30" t="n">
        <v>-2</v>
      </c>
      <c r="FU22" s="30" t="n">
        <v>-2</v>
      </c>
      <c r="FV22" s="30" t="n">
        <v>-2</v>
      </c>
      <c r="FW22" s="30" t="n">
        <v>-2</v>
      </c>
      <c r="FX22" s="22" t="n">
        <v>-2</v>
      </c>
      <c r="FY22" s="65" t="n">
        <v>-2</v>
      </c>
      <c r="FZ22" s="30" t="n">
        <v>-2</v>
      </c>
      <c r="GA22" s="30" t="n">
        <v>-2</v>
      </c>
      <c r="GB22" s="30" t="n">
        <v>-2</v>
      </c>
      <c r="GC22" s="30" t="n">
        <v>-2</v>
      </c>
      <c r="GD22" s="30" t="n">
        <v>-2</v>
      </c>
      <c r="GE22" s="22" t="n">
        <v>-2</v>
      </c>
      <c r="GF22" s="65" t="n">
        <v>-2</v>
      </c>
      <c r="GG22" s="30" t="n">
        <v>-2</v>
      </c>
      <c r="GH22" s="30" t="n">
        <v>-2</v>
      </c>
      <c r="GI22" s="30" t="n">
        <v>-2</v>
      </c>
      <c r="GJ22" s="30" t="n">
        <v>-2</v>
      </c>
      <c r="GK22" s="30" t="n">
        <v>-2</v>
      </c>
      <c r="GL22" s="22" t="n">
        <v>-2</v>
      </c>
      <c r="GM22" s="65" t="n">
        <v>-2</v>
      </c>
      <c r="GN22" s="30" t="n">
        <v>-2</v>
      </c>
      <c r="GO22" s="30" t="n">
        <v>-2</v>
      </c>
      <c r="GP22" s="30" t="n">
        <v>-2</v>
      </c>
      <c r="GQ22" s="30" t="n">
        <v>-2</v>
      </c>
      <c r="GR22" s="30" t="n">
        <v>-2</v>
      </c>
      <c r="GS22" s="22" t="n">
        <v>-2</v>
      </c>
      <c r="GT22" s="65" t="n">
        <v>-2</v>
      </c>
      <c r="GU22" s="30" t="n">
        <v>-2</v>
      </c>
      <c r="GV22" s="30" t="n">
        <v>-2</v>
      </c>
      <c r="GW22" s="30" t="n">
        <v>-2</v>
      </c>
      <c r="GX22" s="30" t="n">
        <v>-2</v>
      </c>
      <c r="GY22" s="30" t="n">
        <v>-2</v>
      </c>
      <c r="GZ22" s="22" t="n">
        <v>-2</v>
      </c>
      <c r="HA22" s="65" t="n">
        <v>-2</v>
      </c>
      <c r="HB22" s="30" t="n">
        <v>-2</v>
      </c>
      <c r="HC22" s="30" t="n">
        <v>-2</v>
      </c>
      <c r="HD22" s="30" t="n">
        <v>-2</v>
      </c>
      <c r="HE22" s="30" t="n">
        <v>-2</v>
      </c>
      <c r="HF22" s="30" t="n">
        <v>-2</v>
      </c>
      <c r="HG22" s="22" t="n">
        <v>-2</v>
      </c>
      <c r="HH22" s="65" t="n">
        <v>-2</v>
      </c>
      <c r="HI22" s="30" t="n">
        <v>-2</v>
      </c>
      <c r="HJ22" s="30" t="n">
        <v>-2</v>
      </c>
      <c r="HK22" s="30" t="n">
        <v>-2</v>
      </c>
      <c r="HL22" s="30" t="n">
        <v>-2</v>
      </c>
      <c r="HM22" s="30" t="n">
        <v>-2</v>
      </c>
      <c r="HN22" s="22" t="n">
        <v>-2</v>
      </c>
      <c r="HO22" s="65" t="n">
        <v>-2</v>
      </c>
      <c r="HP22" s="30" t="n">
        <v>-2</v>
      </c>
      <c r="HQ22" s="30" t="n">
        <v>-2</v>
      </c>
      <c r="HR22" s="30" t="n">
        <v>-2</v>
      </c>
      <c r="HS22" s="30" t="n">
        <v>-2</v>
      </c>
      <c r="HT22" s="30" t="n">
        <v>-2</v>
      </c>
      <c r="HU22" s="22" t="n">
        <v>-2</v>
      </c>
      <c r="HV22" s="65" t="n">
        <v>-2</v>
      </c>
      <c r="HW22" s="30" t="n">
        <v>-2</v>
      </c>
      <c r="HX22" s="30" t="n">
        <v>-2</v>
      </c>
      <c r="HY22" s="30" t="n">
        <v>-2</v>
      </c>
      <c r="HZ22" s="30" t="n">
        <v>-2</v>
      </c>
      <c r="IA22" s="30" t="n">
        <v>-2</v>
      </c>
      <c r="IB22" s="22" t="n">
        <v>-2</v>
      </c>
      <c r="IC22" s="65" t="n">
        <v>-2</v>
      </c>
      <c r="ID22" s="30" t="n">
        <v>-2</v>
      </c>
      <c r="IE22" s="30" t="n">
        <v>-2</v>
      </c>
      <c r="IF22" s="30" t="n">
        <v>-2</v>
      </c>
      <c r="IG22" s="30" t="n">
        <v>-2</v>
      </c>
      <c r="IH22" s="30" t="n">
        <v>-2</v>
      </c>
      <c r="II22" s="22" t="n">
        <v>-2</v>
      </c>
      <c r="IJ22" s="22" t="n">
        <v>-2</v>
      </c>
      <c r="IK22" s="79" t="n">
        <v>-2</v>
      </c>
      <c r="IL22" s="79" t="n">
        <v>-2</v>
      </c>
      <c r="IM22" s="22" t="n">
        <v>-2</v>
      </c>
      <c r="IN22" s="30" t="n">
        <v>-2</v>
      </c>
      <c r="IO22" s="22" t="n">
        <v>-2</v>
      </c>
      <c r="IP22" s="79" t="n">
        <v>-2</v>
      </c>
      <c r="IQ22" s="22" t="n">
        <v>-2</v>
      </c>
      <c r="IR22" s="79" t="n">
        <v>-2</v>
      </c>
      <c r="IS22" s="30" t="n">
        <v>-2</v>
      </c>
    </row>
    <row r="23" s="30" customFormat="true" ht="12.75" hidden="false" customHeight="false" outlineLevel="0" collapsed="false">
      <c r="A23" s="35" t="s">
        <v>253</v>
      </c>
      <c r="B23" s="22"/>
      <c r="C23" s="30" t="n">
        <v>2</v>
      </c>
      <c r="D23" s="30" t="n">
        <v>2</v>
      </c>
      <c r="E23" s="30" t="n">
        <v>2</v>
      </c>
      <c r="F23" s="30" t="n">
        <v>2</v>
      </c>
      <c r="G23" s="37" t="n">
        <v>204481</v>
      </c>
      <c r="H23" s="38" t="n">
        <v>245422</v>
      </c>
      <c r="I23" s="38" t="n">
        <v>292980</v>
      </c>
      <c r="J23" s="38" t="n">
        <v>302666</v>
      </c>
      <c r="K23" s="38" t="n">
        <v>278660</v>
      </c>
      <c r="L23" s="39" t="n">
        <v>-2</v>
      </c>
      <c r="M23" s="37" t="n">
        <v>158</v>
      </c>
      <c r="N23" s="38" t="n">
        <v>441</v>
      </c>
      <c r="O23" s="38" t="n">
        <v>572</v>
      </c>
      <c r="P23" s="38" t="n">
        <v>604</v>
      </c>
      <c r="Q23" s="38" t="n">
        <v>675</v>
      </c>
      <c r="R23" s="39" t="n">
        <v>-2</v>
      </c>
      <c r="S23" s="37" t="n">
        <v>721</v>
      </c>
      <c r="T23" s="38" t="n">
        <v>594</v>
      </c>
      <c r="U23" s="38" t="n">
        <v>739</v>
      </c>
      <c r="V23" s="38" t="n">
        <v>759</v>
      </c>
      <c r="W23" s="38" t="n">
        <v>767</v>
      </c>
      <c r="X23" s="39" t="n">
        <v>-2</v>
      </c>
      <c r="Y23" s="37" t="n">
        <v>486</v>
      </c>
      <c r="Z23" s="38" t="n">
        <v>385</v>
      </c>
      <c r="AA23" s="38" t="n">
        <v>413</v>
      </c>
      <c r="AB23" s="38" t="n">
        <v>461</v>
      </c>
      <c r="AC23" s="38" t="n">
        <v>511</v>
      </c>
      <c r="AD23" s="39" t="n">
        <v>-2</v>
      </c>
      <c r="AE23" s="37" t="n">
        <v>2842</v>
      </c>
      <c r="AF23" s="38" t="n">
        <v>3494</v>
      </c>
      <c r="AG23" s="38" t="n">
        <v>4299</v>
      </c>
      <c r="AH23" s="38" t="n">
        <v>4820</v>
      </c>
      <c r="AI23" s="38" t="n">
        <v>4742</v>
      </c>
      <c r="AJ23" s="39" t="n">
        <v>-2</v>
      </c>
      <c r="AK23" s="37" t="n">
        <v>993</v>
      </c>
      <c r="AL23" s="38" t="n">
        <v>1231</v>
      </c>
      <c r="AM23" s="38" t="n">
        <v>1257</v>
      </c>
      <c r="AN23" s="38" t="n">
        <v>1284</v>
      </c>
      <c r="AO23" s="38" t="n">
        <v>1186</v>
      </c>
      <c r="AP23" s="39" t="n">
        <v>-2</v>
      </c>
      <c r="AQ23" s="37" t="n">
        <v>5660</v>
      </c>
      <c r="AR23" s="38" t="n">
        <v>6388</v>
      </c>
      <c r="AS23" s="38" t="n">
        <v>7102</v>
      </c>
      <c r="AT23" s="38" t="n">
        <v>7377</v>
      </c>
      <c r="AU23" s="38" t="n">
        <v>6623</v>
      </c>
      <c r="AV23" s="39" t="n">
        <v>-2</v>
      </c>
      <c r="AW23" s="37" t="n">
        <v>29778</v>
      </c>
      <c r="AX23" s="38" t="n">
        <v>35640</v>
      </c>
      <c r="AY23" s="38" t="n">
        <v>43406</v>
      </c>
      <c r="AZ23" s="38" t="n">
        <v>49182</v>
      </c>
      <c r="BA23" s="38" t="n">
        <v>50693</v>
      </c>
      <c r="BB23" s="39" t="n">
        <v>-2</v>
      </c>
      <c r="BC23" s="65" t="n">
        <v>-2</v>
      </c>
      <c r="BD23" s="30" t="n">
        <v>-2</v>
      </c>
      <c r="BE23" s="30" t="n">
        <v>-2</v>
      </c>
      <c r="BF23" s="30" t="n">
        <v>-2</v>
      </c>
      <c r="BG23" s="30" t="n">
        <v>-2</v>
      </c>
      <c r="BH23" s="22" t="n">
        <v>-2</v>
      </c>
      <c r="BI23" s="65" t="n">
        <v>-2</v>
      </c>
      <c r="BJ23" s="30" t="n">
        <v>-2</v>
      </c>
      <c r="BK23" s="30" t="n">
        <v>-2</v>
      </c>
      <c r="BL23" s="30" t="n">
        <v>-2</v>
      </c>
      <c r="BM23" s="30" t="n">
        <v>-2</v>
      </c>
      <c r="BN23" s="22" t="n">
        <v>-2</v>
      </c>
      <c r="BO23" s="65" t="n">
        <v>-2</v>
      </c>
      <c r="BP23" s="30" t="n">
        <v>-2</v>
      </c>
      <c r="BQ23" s="30" t="n">
        <v>-2</v>
      </c>
      <c r="BR23" s="30" t="n">
        <v>-2</v>
      </c>
      <c r="BS23" s="30" t="n">
        <v>-2</v>
      </c>
      <c r="BT23" s="22" t="n">
        <v>-2</v>
      </c>
      <c r="BU23" s="37" t="n">
        <v>16373</v>
      </c>
      <c r="BV23" s="38" t="n">
        <v>20227</v>
      </c>
      <c r="BW23" s="38" t="n">
        <v>19622</v>
      </c>
      <c r="BX23" s="38" t="n">
        <v>20715</v>
      </c>
      <c r="BY23" s="38" t="n">
        <v>18134</v>
      </c>
      <c r="BZ23" s="22" t="n">
        <v>-2</v>
      </c>
      <c r="CA23" s="65" t="n">
        <v>-2</v>
      </c>
      <c r="CB23" s="30" t="n">
        <v>-2</v>
      </c>
      <c r="CC23" s="30" t="n">
        <v>-2</v>
      </c>
      <c r="CD23" s="30" t="n">
        <v>-2</v>
      </c>
      <c r="CE23" s="30" t="n">
        <v>-2</v>
      </c>
      <c r="CF23" s="22" t="n">
        <v>-2</v>
      </c>
      <c r="CG23" s="22" t="n">
        <v>-6</v>
      </c>
      <c r="CH23" s="65" t="n">
        <v>-6</v>
      </c>
      <c r="CI23" s="65" t="n">
        <v>45861</v>
      </c>
      <c r="CJ23" s="30" t="n">
        <v>76</v>
      </c>
      <c r="CK23" s="22" t="n">
        <v>39475</v>
      </c>
      <c r="CL23" s="65" t="n">
        <v>-2</v>
      </c>
      <c r="CM23" s="30" t="n">
        <v>-2</v>
      </c>
      <c r="CN23" s="22" t="n">
        <v>-2</v>
      </c>
      <c r="CO23" s="65" t="n">
        <v>24</v>
      </c>
      <c r="CP23" s="30" t="n">
        <v>0</v>
      </c>
      <c r="CQ23" s="22" t="n">
        <v>93</v>
      </c>
      <c r="CR23" s="65" t="n">
        <v>14</v>
      </c>
      <c r="CS23" s="30" t="n">
        <v>0</v>
      </c>
      <c r="CT23" s="22" t="n">
        <v>-2</v>
      </c>
      <c r="CU23" s="65" t="n">
        <v>536</v>
      </c>
      <c r="CV23" s="30" t="n">
        <v>0</v>
      </c>
      <c r="CW23" s="22" t="n">
        <v>-2</v>
      </c>
      <c r="CX23" s="65" t="n">
        <v>17</v>
      </c>
      <c r="CY23" s="30" t="n">
        <v>0</v>
      </c>
      <c r="CZ23" s="22" t="n">
        <v>192</v>
      </c>
      <c r="DA23" s="65" t="n">
        <v>381</v>
      </c>
      <c r="DB23" s="30" t="n">
        <v>19</v>
      </c>
      <c r="DC23" s="22" t="n">
        <v>1084</v>
      </c>
      <c r="DD23" s="65" t="n">
        <v>8410</v>
      </c>
      <c r="DE23" s="30" t="n">
        <v>41</v>
      </c>
      <c r="DF23" s="22" t="n">
        <v>11232</v>
      </c>
      <c r="DG23" s="65" t="n">
        <v>-2</v>
      </c>
      <c r="DH23" s="30" t="n">
        <v>-2</v>
      </c>
      <c r="DI23" s="22" t="n">
        <v>-2</v>
      </c>
      <c r="DJ23" s="65" t="n">
        <v>-2</v>
      </c>
      <c r="DK23" s="30" t="n">
        <v>-2</v>
      </c>
      <c r="DL23" s="22" t="n">
        <v>-2</v>
      </c>
      <c r="DM23" s="65" t="n">
        <v>-2</v>
      </c>
      <c r="DN23" s="30" t="n">
        <v>-2</v>
      </c>
      <c r="DO23" s="22" t="n">
        <v>-2</v>
      </c>
      <c r="DP23" s="65" t="n">
        <v>1414</v>
      </c>
      <c r="DQ23" s="30" t="n">
        <v>12</v>
      </c>
      <c r="DR23" s="22" t="n">
        <v>5785</v>
      </c>
      <c r="DS23" s="65" t="n">
        <v>-2</v>
      </c>
      <c r="DT23" s="30" t="n">
        <v>-2</v>
      </c>
      <c r="DU23" s="22" t="n">
        <v>-2</v>
      </c>
      <c r="DV23" s="22" t="n">
        <v>-6</v>
      </c>
      <c r="DW23" s="79" t="n">
        <v>-6</v>
      </c>
      <c r="DX23" s="30" t="n">
        <v>-2</v>
      </c>
      <c r="DY23" s="30" t="n">
        <v>-6</v>
      </c>
      <c r="DZ23" s="22" t="n">
        <v>-6</v>
      </c>
      <c r="EA23" s="79" t="n">
        <v>2</v>
      </c>
      <c r="EB23" s="22" t="n">
        <v>-2</v>
      </c>
      <c r="EC23" s="30" t="n">
        <v>2</v>
      </c>
      <c r="ED23" s="22" t="n">
        <v>2</v>
      </c>
      <c r="EE23" s="79" t="n">
        <v>1</v>
      </c>
      <c r="EF23" s="79" t="n">
        <v>-2</v>
      </c>
      <c r="EG23" s="79" t="n">
        <v>1</v>
      </c>
      <c r="EH23" s="79" t="n">
        <v>2</v>
      </c>
      <c r="EI23" s="30" t="n">
        <v>2</v>
      </c>
      <c r="EJ23" s="30" t="n">
        <v>-2</v>
      </c>
      <c r="EK23" s="22" t="n">
        <v>-6</v>
      </c>
      <c r="EL23" s="30" t="n">
        <v>-2</v>
      </c>
      <c r="EM23" s="30" t="n">
        <v>-2</v>
      </c>
      <c r="EN23" s="30" t="n">
        <v>-2</v>
      </c>
      <c r="EO23" s="30" t="n">
        <v>-2</v>
      </c>
      <c r="EP23" s="30" t="n">
        <v>-2</v>
      </c>
      <c r="EQ23" s="30" t="n">
        <v>-2</v>
      </c>
      <c r="ER23" s="30" t="n">
        <v>-2</v>
      </c>
      <c r="ES23" s="30" t="n">
        <v>-2</v>
      </c>
      <c r="ET23" s="30" t="n">
        <v>-2</v>
      </c>
      <c r="EU23" s="30" t="n">
        <v>-2</v>
      </c>
      <c r="EV23" s="30" t="n">
        <v>-2</v>
      </c>
      <c r="EW23" s="37" t="n">
        <v>278660</v>
      </c>
      <c r="EX23" s="38" t="n">
        <v>90237</v>
      </c>
      <c r="EY23" s="38" t="n">
        <v>-2</v>
      </c>
      <c r="EZ23" s="38" t="n">
        <v>77882</v>
      </c>
      <c r="FA23" s="38" t="n">
        <v>110541</v>
      </c>
      <c r="FB23" s="38" t="n">
        <v>0</v>
      </c>
      <c r="FC23" s="39" t="n">
        <v>-2</v>
      </c>
      <c r="FD23" s="37" t="n">
        <v>-2</v>
      </c>
      <c r="FE23" s="38" t="n">
        <v>-2</v>
      </c>
      <c r="FF23" s="38" t="n">
        <v>-2</v>
      </c>
      <c r="FG23" s="30" t="n">
        <v>-2</v>
      </c>
      <c r="FH23" s="30" t="n">
        <v>-2</v>
      </c>
      <c r="FI23" s="30" t="n">
        <v>0</v>
      </c>
      <c r="FJ23" s="22" t="n">
        <v>-2</v>
      </c>
      <c r="FK23" s="65" t="n">
        <v>756</v>
      </c>
      <c r="FL23" s="30" t="n">
        <v>0</v>
      </c>
      <c r="FM23" s="30" t="n">
        <v>-2</v>
      </c>
      <c r="FN23" s="30" t="n">
        <v>-2</v>
      </c>
      <c r="FO23" s="30" t="n">
        <v>756</v>
      </c>
      <c r="FP23" s="30" t="n">
        <v>0</v>
      </c>
      <c r="FQ23" s="22" t="n">
        <v>-2</v>
      </c>
      <c r="FR23" s="65" t="n">
        <v>-2</v>
      </c>
      <c r="FS23" s="30" t="n">
        <v>-2</v>
      </c>
      <c r="FT23" s="30" t="n">
        <v>-2</v>
      </c>
      <c r="FU23" s="30" t="n">
        <v>-2</v>
      </c>
      <c r="FV23" s="30" t="n">
        <v>-2</v>
      </c>
      <c r="FW23" s="30" t="n">
        <v>0</v>
      </c>
      <c r="FX23" s="22" t="n">
        <v>-2</v>
      </c>
      <c r="FY23" s="65" t="n">
        <v>4742</v>
      </c>
      <c r="FZ23" s="30" t="n">
        <v>1199</v>
      </c>
      <c r="GA23" s="30" t="n">
        <v>-2</v>
      </c>
      <c r="GB23" s="30" t="n">
        <v>-2</v>
      </c>
      <c r="GC23" s="30" t="n">
        <v>3543</v>
      </c>
      <c r="GD23" s="30" t="n">
        <v>0</v>
      </c>
      <c r="GE23" s="22" t="n">
        <v>-2</v>
      </c>
      <c r="GF23" s="65" t="n">
        <v>1186</v>
      </c>
      <c r="GG23" s="30" t="n">
        <v>2</v>
      </c>
      <c r="GH23" s="30" t="n">
        <v>-2</v>
      </c>
      <c r="GI23" s="30" t="n">
        <v>-2</v>
      </c>
      <c r="GJ23" s="30" t="n">
        <v>1184</v>
      </c>
      <c r="GK23" s="30" t="n">
        <v>0</v>
      </c>
      <c r="GL23" s="22" t="n">
        <v>-2</v>
      </c>
      <c r="GM23" s="65" t="n">
        <v>6623</v>
      </c>
      <c r="GN23" s="30" t="n">
        <v>29</v>
      </c>
      <c r="GO23" s="30" t="n">
        <v>-2</v>
      </c>
      <c r="GP23" s="30" t="n">
        <v>-2</v>
      </c>
      <c r="GQ23" s="30" t="n">
        <v>6594</v>
      </c>
      <c r="GR23" s="30" t="n">
        <v>0</v>
      </c>
      <c r="GS23" s="22" t="n">
        <v>-2</v>
      </c>
      <c r="GT23" s="65" t="n">
        <v>50698</v>
      </c>
      <c r="GU23" s="30" t="n">
        <v>3</v>
      </c>
      <c r="GV23" s="30" t="n">
        <v>-2</v>
      </c>
      <c r="GW23" s="30" t="n">
        <v>-2</v>
      </c>
      <c r="GX23" s="30" t="n">
        <v>50695</v>
      </c>
      <c r="GY23" s="30" t="n">
        <v>0</v>
      </c>
      <c r="GZ23" s="22" t="n">
        <v>-2</v>
      </c>
      <c r="HA23" s="65" t="n">
        <v>-2</v>
      </c>
      <c r="HB23" s="30" t="n">
        <v>-2</v>
      </c>
      <c r="HC23" s="30" t="n">
        <v>-2</v>
      </c>
      <c r="HD23" s="30" t="n">
        <v>-2</v>
      </c>
      <c r="HE23" s="30" t="n">
        <v>-2</v>
      </c>
      <c r="HF23" s="30" t="n">
        <v>0</v>
      </c>
      <c r="HG23" s="22" t="n">
        <v>-2</v>
      </c>
      <c r="HH23" s="65" t="n">
        <v>-2</v>
      </c>
      <c r="HI23" s="30" t="n">
        <v>-2</v>
      </c>
      <c r="HJ23" s="30" t="n">
        <v>-2</v>
      </c>
      <c r="HK23" s="30" t="n">
        <v>-2</v>
      </c>
      <c r="HL23" s="30" t="n">
        <v>-2</v>
      </c>
      <c r="HM23" s="30" t="n">
        <v>0</v>
      </c>
      <c r="HN23" s="22" t="n">
        <v>-2</v>
      </c>
      <c r="HO23" s="65" t="n">
        <v>-2</v>
      </c>
      <c r="HP23" s="30" t="n">
        <v>-2</v>
      </c>
      <c r="HQ23" s="30" t="n">
        <v>-2</v>
      </c>
      <c r="HR23" s="30" t="n">
        <v>-2</v>
      </c>
      <c r="HS23" s="30" t="n">
        <v>-2</v>
      </c>
      <c r="HT23" s="30" t="n">
        <v>0</v>
      </c>
      <c r="HU23" s="22" t="n">
        <v>-2</v>
      </c>
      <c r="HV23" s="65" t="n">
        <v>18134</v>
      </c>
      <c r="HW23" s="30" t="n">
        <v>300</v>
      </c>
      <c r="HX23" s="30" t="n">
        <v>-2</v>
      </c>
      <c r="HY23" s="30" t="n">
        <v>-2</v>
      </c>
      <c r="HZ23" s="30" t="n">
        <v>17834</v>
      </c>
      <c r="IA23" s="30" t="n">
        <v>0</v>
      </c>
      <c r="IB23" s="22" t="n">
        <v>-2</v>
      </c>
      <c r="IC23" s="65" t="n">
        <v>-2</v>
      </c>
      <c r="ID23" s="30" t="n">
        <v>-2</v>
      </c>
      <c r="IE23" s="30" t="n">
        <v>-2</v>
      </c>
      <c r="IF23" s="30" t="n">
        <v>-2</v>
      </c>
      <c r="IG23" s="30" t="n">
        <v>-2</v>
      </c>
      <c r="IH23" s="30" t="n">
        <v>0</v>
      </c>
      <c r="II23" s="22" t="n">
        <v>-2</v>
      </c>
      <c r="IJ23" s="22" t="n">
        <v>-6</v>
      </c>
      <c r="IK23" s="79" t="n">
        <v>-6</v>
      </c>
      <c r="IL23" s="79" t="n">
        <v>-2</v>
      </c>
      <c r="IM23" s="22" t="n">
        <v>-2</v>
      </c>
      <c r="IN23" s="30" t="n">
        <v>-2</v>
      </c>
      <c r="IO23" s="22" t="n">
        <v>-2</v>
      </c>
      <c r="IP23" s="79" t="n">
        <v>-2</v>
      </c>
      <c r="IQ23" s="22" t="n">
        <v>-2</v>
      </c>
      <c r="IR23" s="79" t="n">
        <v>-2</v>
      </c>
      <c r="IS23" s="30" t="n">
        <v>-2</v>
      </c>
    </row>
    <row r="24" s="31" customFormat="true" ht="12.75" hidden="false" customHeight="false" outlineLevel="0" collapsed="false">
      <c r="A24" s="21" t="s">
        <v>254</v>
      </c>
      <c r="B24" s="22"/>
      <c r="C24" s="30" t="n">
        <v>1</v>
      </c>
      <c r="D24" s="30" t="n">
        <v>2</v>
      </c>
      <c r="E24" s="30" t="n">
        <v>2</v>
      </c>
      <c r="F24" s="30" t="n">
        <v>2</v>
      </c>
      <c r="G24" s="37" t="n">
        <v>9797</v>
      </c>
      <c r="H24" s="38" t="n">
        <v>10428</v>
      </c>
      <c r="I24" s="38" t="n">
        <v>12772</v>
      </c>
      <c r="J24" s="38" t="n">
        <v>12952</v>
      </c>
      <c r="K24" s="38" t="n">
        <v>12862</v>
      </c>
      <c r="L24" s="39" t="n">
        <v>12689</v>
      </c>
      <c r="M24" s="37" t="n">
        <v>1765</v>
      </c>
      <c r="N24" s="38" t="n">
        <v>1995</v>
      </c>
      <c r="O24" s="38" t="n">
        <v>2433</v>
      </c>
      <c r="P24" s="38" t="n">
        <v>2538</v>
      </c>
      <c r="Q24" s="38" t="n">
        <v>2720</v>
      </c>
      <c r="R24" s="39" t="n">
        <v>2268</v>
      </c>
      <c r="S24" s="37" t="n">
        <v>187</v>
      </c>
      <c r="T24" s="38" t="n">
        <v>97</v>
      </c>
      <c r="U24" s="38" t="n">
        <v>133</v>
      </c>
      <c r="V24" s="38" t="n">
        <v>100</v>
      </c>
      <c r="W24" s="38" t="n">
        <v>115</v>
      </c>
      <c r="X24" s="39" t="n">
        <v>95</v>
      </c>
      <c r="Y24" s="37" t="n">
        <v>159</v>
      </c>
      <c r="Z24" s="38" t="n">
        <v>89</v>
      </c>
      <c r="AA24" s="38" t="n">
        <v>108</v>
      </c>
      <c r="AB24" s="38" t="n">
        <v>84</v>
      </c>
      <c r="AC24" s="38" t="n">
        <v>101</v>
      </c>
      <c r="AD24" s="39" t="n">
        <v>87</v>
      </c>
      <c r="AE24" s="37" t="n">
        <v>-3</v>
      </c>
      <c r="AF24" s="38" t="n">
        <v>-3</v>
      </c>
      <c r="AG24" s="38" t="n">
        <v>-3</v>
      </c>
      <c r="AH24" s="38" t="n">
        <v>-3</v>
      </c>
      <c r="AI24" s="38" t="n">
        <v>-3</v>
      </c>
      <c r="AJ24" s="39" t="n">
        <v>-3</v>
      </c>
      <c r="AK24" s="37" t="n">
        <v>106</v>
      </c>
      <c r="AL24" s="38" t="n">
        <v>74</v>
      </c>
      <c r="AM24" s="38" t="n">
        <v>122</v>
      </c>
      <c r="AN24" s="38" t="n">
        <v>116</v>
      </c>
      <c r="AO24" s="38" t="n">
        <v>104</v>
      </c>
      <c r="AP24" s="39" t="n">
        <v>89</v>
      </c>
      <c r="AQ24" s="37" t="n">
        <v>432</v>
      </c>
      <c r="AR24" s="38" t="n">
        <v>258</v>
      </c>
      <c r="AS24" s="38" t="n">
        <v>451</v>
      </c>
      <c r="AT24" s="38" t="n">
        <v>360</v>
      </c>
      <c r="AU24" s="38" t="n">
        <v>378</v>
      </c>
      <c r="AV24" s="39" t="n">
        <v>644</v>
      </c>
      <c r="AW24" s="37" t="n">
        <v>4543</v>
      </c>
      <c r="AX24" s="38" t="n">
        <v>4994</v>
      </c>
      <c r="AY24" s="38" t="n">
        <v>6041</v>
      </c>
      <c r="AZ24" s="38" t="n">
        <v>6021</v>
      </c>
      <c r="BA24" s="38" t="n">
        <v>5835</v>
      </c>
      <c r="BB24" s="39" t="n">
        <v>5601</v>
      </c>
      <c r="BC24" s="37" t="n">
        <v>-2</v>
      </c>
      <c r="BD24" s="38" t="n">
        <v>-2</v>
      </c>
      <c r="BE24" s="38" t="n">
        <v>-2</v>
      </c>
      <c r="BF24" s="38" t="n">
        <v>-2</v>
      </c>
      <c r="BG24" s="38" t="n">
        <v>-2</v>
      </c>
      <c r="BH24" s="39" t="n">
        <v>-2</v>
      </c>
      <c r="BI24" s="37" t="n">
        <v>2614</v>
      </c>
      <c r="BJ24" s="38" t="n">
        <v>2873</v>
      </c>
      <c r="BK24" s="38" t="n">
        <v>3142</v>
      </c>
      <c r="BL24" s="38" t="n">
        <v>2789</v>
      </c>
      <c r="BM24" s="38" t="n">
        <v>2708</v>
      </c>
      <c r="BN24" s="39" t="n">
        <v>2699</v>
      </c>
      <c r="BO24" s="37" t="n">
        <v>-2</v>
      </c>
      <c r="BP24" s="38" t="n">
        <v>-2</v>
      </c>
      <c r="BQ24" s="38" t="n">
        <v>-2</v>
      </c>
      <c r="BR24" s="38" t="n">
        <v>-2</v>
      </c>
      <c r="BS24" s="38" t="n">
        <v>-2</v>
      </c>
      <c r="BT24" s="39" t="n">
        <v>-2</v>
      </c>
      <c r="BU24" s="37" t="n">
        <v>92</v>
      </c>
      <c r="BV24" s="38" t="n">
        <v>104</v>
      </c>
      <c r="BW24" s="38" t="n">
        <v>136</v>
      </c>
      <c r="BX24" s="38" t="n">
        <v>151</v>
      </c>
      <c r="BY24" s="38" t="n">
        <v>172</v>
      </c>
      <c r="BZ24" s="39" t="n">
        <v>162</v>
      </c>
      <c r="CA24" s="65" t="n">
        <v>-2</v>
      </c>
      <c r="CB24" s="30" t="n">
        <v>-2</v>
      </c>
      <c r="CC24" s="30" t="n">
        <v>-2</v>
      </c>
      <c r="CD24" s="30" t="n">
        <v>-2</v>
      </c>
      <c r="CE24" s="30" t="n">
        <v>-2</v>
      </c>
      <c r="CF24" s="22" t="n">
        <v>-2</v>
      </c>
      <c r="CG24" s="22" t="n">
        <v>-6</v>
      </c>
      <c r="CH24" s="65" t="n">
        <v>-6</v>
      </c>
      <c r="CI24" s="37" t="n">
        <v>1023</v>
      </c>
      <c r="CJ24" s="38" t="n">
        <v>1797</v>
      </c>
      <c r="CK24" s="39" t="n">
        <v>-2</v>
      </c>
      <c r="CL24" s="37" t="n">
        <v>80</v>
      </c>
      <c r="CM24" s="38" t="n">
        <v>25</v>
      </c>
      <c r="CN24" s="39" t="n">
        <v>-2</v>
      </c>
      <c r="CO24" s="37" t="n">
        <v>11</v>
      </c>
      <c r="CP24" s="38" t="n">
        <v>7</v>
      </c>
      <c r="CQ24" s="39" t="n">
        <v>-2</v>
      </c>
      <c r="CR24" s="37" t="n">
        <v>10</v>
      </c>
      <c r="CS24" s="38" t="n">
        <v>7</v>
      </c>
      <c r="CT24" s="39" t="n">
        <v>-2</v>
      </c>
      <c r="CU24" s="37" t="n">
        <v>-3</v>
      </c>
      <c r="CV24" s="38" t="n">
        <v>-3</v>
      </c>
      <c r="CW24" s="39" t="n">
        <v>-3</v>
      </c>
      <c r="CX24" s="37" t="n">
        <v>1</v>
      </c>
      <c r="CY24" s="38" t="n">
        <v>15</v>
      </c>
      <c r="CZ24" s="39" t="n">
        <v>-2</v>
      </c>
      <c r="DA24" s="37" t="n">
        <v>38</v>
      </c>
      <c r="DB24" s="38" t="n">
        <v>132</v>
      </c>
      <c r="DC24" s="39" t="n">
        <v>-2</v>
      </c>
      <c r="DD24" s="37" t="n">
        <v>472</v>
      </c>
      <c r="DE24" s="38" t="n">
        <v>1304</v>
      </c>
      <c r="DF24" s="39" t="n">
        <v>-2</v>
      </c>
      <c r="DG24" s="37" t="n">
        <v>-2</v>
      </c>
      <c r="DH24" s="38" t="n">
        <v>-2</v>
      </c>
      <c r="DI24" s="39" t="n">
        <v>-2</v>
      </c>
      <c r="DJ24" s="37" t="n">
        <v>118</v>
      </c>
      <c r="DK24" s="38" t="n">
        <v>737</v>
      </c>
      <c r="DL24" s="39" t="n">
        <v>-2</v>
      </c>
      <c r="DM24" s="37" t="n">
        <v>-2</v>
      </c>
      <c r="DN24" s="38" t="n">
        <v>-2</v>
      </c>
      <c r="DO24" s="39" t="n">
        <v>-2</v>
      </c>
      <c r="DP24" s="37" t="n">
        <v>36</v>
      </c>
      <c r="DQ24" s="38" t="n">
        <v>6</v>
      </c>
      <c r="DR24" s="39" t="n">
        <v>-2</v>
      </c>
      <c r="DS24" s="37" t="n">
        <v>-2</v>
      </c>
      <c r="DT24" s="38" t="n">
        <v>-2</v>
      </c>
      <c r="DU24" s="39" t="n">
        <v>-2</v>
      </c>
      <c r="DV24" s="22" t="n">
        <v>-6</v>
      </c>
      <c r="DW24" s="79" t="n">
        <v>-6</v>
      </c>
      <c r="DX24" s="30" t="n">
        <v>-6</v>
      </c>
      <c r="DY24" s="30" t="n">
        <v>-6</v>
      </c>
      <c r="DZ24" s="22" t="n">
        <v>-6</v>
      </c>
      <c r="EA24" s="79" t="n">
        <v>1</v>
      </c>
      <c r="EB24" s="22" t="n">
        <v>-6</v>
      </c>
      <c r="EC24" s="30" t="n">
        <v>1</v>
      </c>
      <c r="ED24" s="22" t="n">
        <v>2</v>
      </c>
      <c r="EE24" s="79" t="n">
        <v>1</v>
      </c>
      <c r="EF24" s="79" t="n">
        <v>-6</v>
      </c>
      <c r="EG24" s="79" t="n">
        <v>1</v>
      </c>
      <c r="EH24" s="79" t="n">
        <v>2</v>
      </c>
      <c r="EI24" s="30" t="n">
        <v>1</v>
      </c>
      <c r="EJ24" s="30" t="n">
        <v>-6</v>
      </c>
      <c r="EK24" s="22" t="n">
        <v>-2</v>
      </c>
      <c r="EL24" s="30" t="n">
        <v>1</v>
      </c>
      <c r="EM24" s="30" t="n">
        <v>1</v>
      </c>
      <c r="EN24" s="30" t="n">
        <v>1</v>
      </c>
      <c r="EO24" s="30" t="n">
        <v>1</v>
      </c>
      <c r="EP24" s="30" t="n">
        <v>1</v>
      </c>
      <c r="EQ24" s="30" t="n">
        <v>1</v>
      </c>
      <c r="ER24" s="30" t="n">
        <v>2</v>
      </c>
      <c r="ES24" s="30" t="n">
        <v>2</v>
      </c>
      <c r="ET24" s="30" t="n">
        <v>1</v>
      </c>
      <c r="EU24" s="30" t="n">
        <v>1</v>
      </c>
      <c r="EV24" s="30" t="n">
        <v>1</v>
      </c>
      <c r="EW24" s="37" t="n">
        <v>12862</v>
      </c>
      <c r="EX24" s="38" t="n">
        <v>2036</v>
      </c>
      <c r="EY24" s="38" t="n">
        <v>186</v>
      </c>
      <c r="EZ24" s="38" t="n">
        <v>7408</v>
      </c>
      <c r="FA24" s="38" t="n">
        <v>2865</v>
      </c>
      <c r="FB24" s="38" t="n">
        <v>1</v>
      </c>
      <c r="FC24" s="39" t="n">
        <v>366</v>
      </c>
      <c r="FD24" s="37" t="n">
        <v>2720</v>
      </c>
      <c r="FE24" s="38" t="n">
        <v>1109</v>
      </c>
      <c r="FF24" s="38" t="n">
        <v>76</v>
      </c>
      <c r="FG24" s="38" t="n">
        <v>1410</v>
      </c>
      <c r="FH24" s="38" t="n">
        <v>75</v>
      </c>
      <c r="FI24" s="38" t="n">
        <v>-2</v>
      </c>
      <c r="FJ24" s="39" t="n">
        <v>50</v>
      </c>
      <c r="FK24" s="37" t="n">
        <v>115</v>
      </c>
      <c r="FL24" s="38" t="n">
        <v>0</v>
      </c>
      <c r="FM24" s="38" t="n">
        <v>0</v>
      </c>
      <c r="FN24" s="38" t="n">
        <v>1</v>
      </c>
      <c r="FO24" s="38" t="n">
        <v>111</v>
      </c>
      <c r="FP24" s="38" t="n">
        <v>1</v>
      </c>
      <c r="FQ24" s="39" t="n">
        <v>2</v>
      </c>
      <c r="FR24" s="37" t="n">
        <v>101</v>
      </c>
      <c r="FS24" s="38" t="n">
        <v>0</v>
      </c>
      <c r="FT24" s="38" t="n">
        <v>0</v>
      </c>
      <c r="FU24" s="38" t="n">
        <v>1</v>
      </c>
      <c r="FV24" s="38" t="n">
        <v>97</v>
      </c>
      <c r="FW24" s="38" t="n">
        <v>1</v>
      </c>
      <c r="FX24" s="39" t="n">
        <v>2</v>
      </c>
      <c r="FY24" s="37" t="n">
        <v>-3</v>
      </c>
      <c r="FZ24" s="38" t="n">
        <v>-3</v>
      </c>
      <c r="GA24" s="38" t="n">
        <v>-3</v>
      </c>
      <c r="GB24" s="38" t="n">
        <v>-3</v>
      </c>
      <c r="GC24" s="38" t="n">
        <v>-3</v>
      </c>
      <c r="GD24" s="38" t="n">
        <v>-3</v>
      </c>
      <c r="GE24" s="39" t="n">
        <v>-3</v>
      </c>
      <c r="GF24" s="37" t="n">
        <v>104</v>
      </c>
      <c r="GG24" s="38" t="n">
        <v>0</v>
      </c>
      <c r="GH24" s="38" t="n">
        <v>0</v>
      </c>
      <c r="GI24" s="38" t="n">
        <v>30</v>
      </c>
      <c r="GJ24" s="38" t="n">
        <v>72</v>
      </c>
      <c r="GK24" s="38" t="n">
        <v>-2</v>
      </c>
      <c r="GL24" s="39" t="n">
        <v>2</v>
      </c>
      <c r="GM24" s="37" t="n">
        <v>378</v>
      </c>
      <c r="GN24" s="38" t="n">
        <v>2</v>
      </c>
      <c r="GO24" s="38" t="n">
        <v>0</v>
      </c>
      <c r="GP24" s="38" t="n">
        <v>128</v>
      </c>
      <c r="GQ24" s="38" t="n">
        <v>248</v>
      </c>
      <c r="GR24" s="38" t="n">
        <v>-2</v>
      </c>
      <c r="GS24" s="39" t="n">
        <v>0</v>
      </c>
      <c r="GT24" s="37" t="n">
        <v>5835</v>
      </c>
      <c r="GU24" s="38" t="n">
        <v>283</v>
      </c>
      <c r="GV24" s="38" t="n">
        <v>53</v>
      </c>
      <c r="GW24" s="38" t="n">
        <v>3672</v>
      </c>
      <c r="GX24" s="38" t="n">
        <v>1695</v>
      </c>
      <c r="GY24" s="38" t="n">
        <v>-2</v>
      </c>
      <c r="GZ24" s="39" t="n">
        <v>132</v>
      </c>
      <c r="HA24" s="37" t="n">
        <v>-2</v>
      </c>
      <c r="HB24" s="38" t="n">
        <v>-2</v>
      </c>
      <c r="HC24" s="38" t="n">
        <v>-2</v>
      </c>
      <c r="HD24" s="38" t="n">
        <v>-2</v>
      </c>
      <c r="HE24" s="38" t="n">
        <v>-2</v>
      </c>
      <c r="HF24" s="38" t="n">
        <v>-2</v>
      </c>
      <c r="HG24" s="39" t="n">
        <v>-2</v>
      </c>
      <c r="HH24" s="37" t="n">
        <v>2708</v>
      </c>
      <c r="HI24" s="38" t="n">
        <v>70</v>
      </c>
      <c r="HJ24" s="38" t="n">
        <v>8</v>
      </c>
      <c r="HK24" s="38" t="n">
        <v>1754</v>
      </c>
      <c r="HL24" s="38" t="n">
        <v>840</v>
      </c>
      <c r="HM24" s="38" t="n">
        <v>-2</v>
      </c>
      <c r="HN24" s="39" t="n">
        <v>36</v>
      </c>
      <c r="HO24" s="37" t="n">
        <v>-2</v>
      </c>
      <c r="HP24" s="38" t="n">
        <v>-2</v>
      </c>
      <c r="HQ24" s="38" t="n">
        <v>-2</v>
      </c>
      <c r="HR24" s="38" t="n">
        <v>-2</v>
      </c>
      <c r="HS24" s="38" t="n">
        <v>-2</v>
      </c>
      <c r="HT24" s="38" t="n">
        <v>-2</v>
      </c>
      <c r="HU24" s="39" t="n">
        <v>-2</v>
      </c>
      <c r="HV24" s="37" t="n">
        <v>172</v>
      </c>
      <c r="HW24" s="38" t="n">
        <v>17</v>
      </c>
      <c r="HX24" s="38" t="n">
        <v>2</v>
      </c>
      <c r="HY24" s="38" t="n">
        <v>101</v>
      </c>
      <c r="HZ24" s="38" t="n">
        <v>50</v>
      </c>
      <c r="IA24" s="38" t="n">
        <v>-2</v>
      </c>
      <c r="IB24" s="39" t="n">
        <v>2</v>
      </c>
      <c r="IC24" s="65" t="n">
        <v>-2</v>
      </c>
      <c r="ID24" s="30" t="n">
        <v>-2</v>
      </c>
      <c r="IE24" s="30" t="n">
        <v>-2</v>
      </c>
      <c r="IF24" s="30" t="n">
        <v>-2</v>
      </c>
      <c r="IG24" s="30" t="n">
        <v>-2</v>
      </c>
      <c r="IH24" s="30" t="n">
        <v>-2</v>
      </c>
      <c r="II24" s="22" t="n">
        <v>-2</v>
      </c>
      <c r="IJ24" s="22" t="n">
        <v>-6</v>
      </c>
      <c r="IK24" s="79" t="n">
        <v>-6</v>
      </c>
      <c r="IL24" s="79" t="n">
        <v>1</v>
      </c>
      <c r="IM24" s="22" t="n">
        <v>-6</v>
      </c>
      <c r="IN24" s="30" t="n">
        <v>1</v>
      </c>
      <c r="IO24" s="22" t="n">
        <v>2</v>
      </c>
      <c r="IP24" s="79" t="n">
        <v>1</v>
      </c>
      <c r="IQ24" s="22" t="n">
        <v>-6</v>
      </c>
      <c r="IR24" s="79" t="n">
        <v>1</v>
      </c>
      <c r="IS24" s="30" t="n">
        <v>-2</v>
      </c>
      <c r="IT24" s="30"/>
      <c r="IU24" s="30"/>
    </row>
    <row r="25" s="31" customFormat="true" ht="12.75" hidden="false" customHeight="false" outlineLevel="0" collapsed="false">
      <c r="A25" s="35" t="s">
        <v>255</v>
      </c>
      <c r="B25" s="22"/>
      <c r="C25" s="30" t="n">
        <v>2</v>
      </c>
      <c r="D25" s="30" t="n">
        <v>2</v>
      </c>
      <c r="E25" s="30" t="n">
        <v>2</v>
      </c>
      <c r="F25" s="30" t="n">
        <v>2</v>
      </c>
      <c r="G25" s="37" t="n">
        <v>18344</v>
      </c>
      <c r="H25" s="38" t="n">
        <v>18639</v>
      </c>
      <c r="I25" s="38" t="n">
        <v>18100</v>
      </c>
      <c r="J25" s="38" t="n">
        <v>19536</v>
      </c>
      <c r="K25" s="38" t="n">
        <v>19672</v>
      </c>
      <c r="L25" s="39" t="n">
        <v>20680</v>
      </c>
      <c r="M25" s="65" t="n">
        <v>-2</v>
      </c>
      <c r="N25" s="30" t="n">
        <v>-2</v>
      </c>
      <c r="O25" s="30" t="n">
        <v>-2</v>
      </c>
      <c r="P25" s="30" t="n">
        <v>-2</v>
      </c>
      <c r="Q25" s="30" t="n">
        <v>-2</v>
      </c>
      <c r="R25" s="22" t="n">
        <v>-2</v>
      </c>
      <c r="S25" s="65" t="n">
        <v>-2</v>
      </c>
      <c r="T25" s="30" t="n">
        <v>-2</v>
      </c>
      <c r="U25" s="30" t="n">
        <v>-2</v>
      </c>
      <c r="V25" s="30" t="n">
        <v>-2</v>
      </c>
      <c r="W25" s="30" t="n">
        <v>-2</v>
      </c>
      <c r="X25" s="22" t="n">
        <v>-2</v>
      </c>
      <c r="Y25" s="65" t="n">
        <v>-2</v>
      </c>
      <c r="Z25" s="30" t="n">
        <v>-2</v>
      </c>
      <c r="AA25" s="30" t="n">
        <v>-2</v>
      </c>
      <c r="AB25" s="30" t="n">
        <v>-2</v>
      </c>
      <c r="AC25" s="30" t="n">
        <v>-2</v>
      </c>
      <c r="AD25" s="22" t="n">
        <v>-2</v>
      </c>
      <c r="AE25" s="65" t="n">
        <v>-2</v>
      </c>
      <c r="AF25" s="30" t="n">
        <v>-2</v>
      </c>
      <c r="AG25" s="30" t="n">
        <v>-2</v>
      </c>
      <c r="AH25" s="30" t="n">
        <v>-2</v>
      </c>
      <c r="AI25" s="30" t="n">
        <v>-2</v>
      </c>
      <c r="AJ25" s="22" t="n">
        <v>-2</v>
      </c>
      <c r="AK25" s="65" t="n">
        <v>-2</v>
      </c>
      <c r="AL25" s="30" t="n">
        <v>-2</v>
      </c>
      <c r="AM25" s="30" t="n">
        <v>-2</v>
      </c>
      <c r="AN25" s="30" t="n">
        <v>-2</v>
      </c>
      <c r="AO25" s="30" t="n">
        <v>-2</v>
      </c>
      <c r="AP25" s="22" t="n">
        <v>-2</v>
      </c>
      <c r="AQ25" s="65" t="n">
        <v>-2</v>
      </c>
      <c r="AR25" s="30" t="n">
        <v>-2</v>
      </c>
      <c r="AS25" s="30" t="n">
        <v>-2</v>
      </c>
      <c r="AT25" s="30" t="n">
        <v>-2</v>
      </c>
      <c r="AU25" s="30" t="n">
        <v>-2</v>
      </c>
      <c r="AV25" s="22" t="n">
        <v>-2</v>
      </c>
      <c r="AW25" s="65" t="n">
        <v>-2</v>
      </c>
      <c r="AX25" s="30" t="n">
        <v>-2</v>
      </c>
      <c r="AY25" s="30" t="n">
        <v>-2</v>
      </c>
      <c r="AZ25" s="30" t="n">
        <v>-2</v>
      </c>
      <c r="BA25" s="30" t="n">
        <v>-2</v>
      </c>
      <c r="BB25" s="22" t="n">
        <v>-2</v>
      </c>
      <c r="BC25" s="65" t="n">
        <v>-2</v>
      </c>
      <c r="BD25" s="30" t="n">
        <v>-2</v>
      </c>
      <c r="BE25" s="30" t="n">
        <v>-2</v>
      </c>
      <c r="BF25" s="30" t="n">
        <v>-2</v>
      </c>
      <c r="BG25" s="30" t="n">
        <v>-2</v>
      </c>
      <c r="BH25" s="22" t="n">
        <v>-2</v>
      </c>
      <c r="BI25" s="65" t="n">
        <v>-2</v>
      </c>
      <c r="BJ25" s="30" t="n">
        <v>-2</v>
      </c>
      <c r="BK25" s="30" t="n">
        <v>-2</v>
      </c>
      <c r="BL25" s="30" t="n">
        <v>-2</v>
      </c>
      <c r="BM25" s="30" t="n">
        <v>-2</v>
      </c>
      <c r="BN25" s="22" t="n">
        <v>-2</v>
      </c>
      <c r="BO25" s="65" t="n">
        <v>-2</v>
      </c>
      <c r="BP25" s="30" t="n">
        <v>-2</v>
      </c>
      <c r="BQ25" s="30" t="n">
        <v>-2</v>
      </c>
      <c r="BR25" s="30" t="n">
        <v>-2</v>
      </c>
      <c r="BS25" s="30" t="n">
        <v>-2</v>
      </c>
      <c r="BT25" s="22" t="n">
        <v>-2</v>
      </c>
      <c r="BU25" s="37" t="n">
        <v>2</v>
      </c>
      <c r="BV25" s="38" t="n">
        <v>349</v>
      </c>
      <c r="BW25" s="38" t="n">
        <v>402</v>
      </c>
      <c r="BX25" s="38" t="n">
        <v>357</v>
      </c>
      <c r="BY25" s="38" t="n">
        <v>395</v>
      </c>
      <c r="BZ25" s="39" t="n">
        <v>515</v>
      </c>
      <c r="CA25" s="65" t="n">
        <v>-2</v>
      </c>
      <c r="CB25" s="30" t="n">
        <v>-2</v>
      </c>
      <c r="CC25" s="30" t="n">
        <v>-2</v>
      </c>
      <c r="CD25" s="30" t="n">
        <v>-2</v>
      </c>
      <c r="CE25" s="30" t="n">
        <v>-2</v>
      </c>
      <c r="CF25" s="22" t="n">
        <v>-2</v>
      </c>
      <c r="CG25" s="22" t="n">
        <v>-6</v>
      </c>
      <c r="CH25" s="65" t="n">
        <v>-6</v>
      </c>
      <c r="CI25" s="65" t="n">
        <v>-2</v>
      </c>
      <c r="CJ25" s="30" t="n">
        <v>2240</v>
      </c>
      <c r="CK25" s="22" t="n">
        <v>-2</v>
      </c>
      <c r="CL25" s="65" t="n">
        <v>-2</v>
      </c>
      <c r="CM25" s="30" t="n">
        <v>-2</v>
      </c>
      <c r="CN25" s="22" t="n">
        <v>-2</v>
      </c>
      <c r="CO25" s="65" t="n">
        <v>-2</v>
      </c>
      <c r="CP25" s="30" t="n">
        <v>-2</v>
      </c>
      <c r="CQ25" s="22" t="n">
        <v>-2</v>
      </c>
      <c r="CR25" s="65" t="n">
        <v>-2</v>
      </c>
      <c r="CS25" s="30" t="n">
        <v>-2</v>
      </c>
      <c r="CT25" s="22" t="n">
        <v>-2</v>
      </c>
      <c r="CU25" s="65" t="n">
        <v>-2</v>
      </c>
      <c r="CV25" s="30" t="n">
        <v>-2</v>
      </c>
      <c r="CW25" s="22" t="n">
        <v>-2</v>
      </c>
      <c r="CX25" s="65" t="n">
        <v>-2</v>
      </c>
      <c r="CY25" s="30" t="n">
        <v>-2</v>
      </c>
      <c r="CZ25" s="22" t="n">
        <v>-2</v>
      </c>
      <c r="DA25" s="65" t="n">
        <v>-2</v>
      </c>
      <c r="DB25" s="30" t="n">
        <v>-2</v>
      </c>
      <c r="DC25" s="22" t="n">
        <v>-2</v>
      </c>
      <c r="DD25" s="65" t="n">
        <v>-2</v>
      </c>
      <c r="DE25" s="30" t="n">
        <v>-2</v>
      </c>
      <c r="DF25" s="22" t="n">
        <v>-2</v>
      </c>
      <c r="DG25" s="65" t="n">
        <v>-2</v>
      </c>
      <c r="DH25" s="30" t="n">
        <v>-2</v>
      </c>
      <c r="DI25" s="22" t="n">
        <v>-2</v>
      </c>
      <c r="DJ25" s="65" t="n">
        <v>-2</v>
      </c>
      <c r="DK25" s="30" t="n">
        <v>-2</v>
      </c>
      <c r="DL25" s="22" t="n">
        <v>-2</v>
      </c>
      <c r="DM25" s="65" t="n">
        <v>-2</v>
      </c>
      <c r="DN25" s="30" t="n">
        <v>-2</v>
      </c>
      <c r="DO25" s="22" t="n">
        <v>-2</v>
      </c>
      <c r="DP25" s="65" t="n">
        <v>-2</v>
      </c>
      <c r="DQ25" s="30" t="n">
        <v>-2</v>
      </c>
      <c r="DR25" s="22" t="n">
        <v>-2</v>
      </c>
      <c r="DS25" s="65" t="n">
        <v>-2</v>
      </c>
      <c r="DT25" s="30" t="n">
        <v>-2</v>
      </c>
      <c r="DU25" s="22" t="n">
        <v>-2</v>
      </c>
      <c r="DV25" s="22" t="n">
        <v>-6</v>
      </c>
      <c r="DW25" s="79" t="n">
        <v>-6</v>
      </c>
      <c r="DX25" s="30" t="n">
        <v>-6</v>
      </c>
      <c r="DY25" s="30" t="n">
        <v>-6</v>
      </c>
      <c r="DZ25" s="22" t="n">
        <v>-6</v>
      </c>
      <c r="EA25" s="79" t="n">
        <v>2</v>
      </c>
      <c r="EB25" s="22" t="n">
        <v>-2</v>
      </c>
      <c r="EC25" s="30" t="n">
        <v>2</v>
      </c>
      <c r="ED25" s="22" t="n">
        <v>1</v>
      </c>
      <c r="EE25" s="79" t="n">
        <v>1</v>
      </c>
      <c r="EF25" s="79" t="n">
        <v>-6</v>
      </c>
      <c r="EG25" s="79" t="n">
        <v>3</v>
      </c>
      <c r="EH25" s="79" t="n">
        <v>2</v>
      </c>
      <c r="EI25" s="30" t="n">
        <v>2</v>
      </c>
      <c r="EJ25" s="30" t="n">
        <v>-2</v>
      </c>
      <c r="EK25" s="22" t="n">
        <v>-6</v>
      </c>
      <c r="EL25" s="30" t="n">
        <v>2</v>
      </c>
      <c r="EM25" s="30" t="n">
        <v>2</v>
      </c>
      <c r="EN25" s="30" t="n">
        <v>2</v>
      </c>
      <c r="EO25" s="30" t="n">
        <v>2</v>
      </c>
      <c r="EP25" s="30" t="n">
        <v>1</v>
      </c>
      <c r="EQ25" s="30" t="n">
        <v>2</v>
      </c>
      <c r="ER25" s="30" t="n">
        <v>2</v>
      </c>
      <c r="ES25" s="30" t="n">
        <v>1</v>
      </c>
      <c r="ET25" s="30" t="n">
        <v>2</v>
      </c>
      <c r="EU25" s="30" t="n">
        <v>1</v>
      </c>
      <c r="EV25" s="30" t="n">
        <v>2</v>
      </c>
      <c r="EW25" s="37" t="n">
        <v>19872</v>
      </c>
      <c r="EX25" s="38" t="n">
        <v>679</v>
      </c>
      <c r="EY25" s="38" t="n">
        <v>866</v>
      </c>
      <c r="EZ25" s="38" t="n">
        <v>10503</v>
      </c>
      <c r="FA25" s="38" t="n">
        <v>7629</v>
      </c>
      <c r="FB25" s="38" t="n">
        <v>0</v>
      </c>
      <c r="FC25" s="39" t="n">
        <v>195</v>
      </c>
      <c r="FD25" s="65" t="n">
        <v>-2</v>
      </c>
      <c r="FE25" s="30" t="n">
        <v>-2</v>
      </c>
      <c r="FF25" s="30" t="n">
        <v>-2</v>
      </c>
      <c r="FG25" s="30" t="n">
        <v>-2</v>
      </c>
      <c r="FH25" s="30" t="n">
        <v>-2</v>
      </c>
      <c r="FI25" s="30" t="n">
        <v>0</v>
      </c>
      <c r="FJ25" s="22" t="n">
        <v>-2</v>
      </c>
      <c r="FK25" s="65" t="n">
        <v>-2</v>
      </c>
      <c r="FL25" s="30" t="n">
        <v>-2</v>
      </c>
      <c r="FM25" s="30" t="n">
        <v>-2</v>
      </c>
      <c r="FN25" s="30" t="n">
        <v>-2</v>
      </c>
      <c r="FO25" s="30" t="n">
        <v>-2</v>
      </c>
      <c r="FP25" s="30" t="n">
        <v>0</v>
      </c>
      <c r="FQ25" s="22" t="n">
        <v>-2</v>
      </c>
      <c r="FR25" s="65" t="n">
        <v>-2</v>
      </c>
      <c r="FS25" s="30" t="n">
        <v>-2</v>
      </c>
      <c r="FT25" s="30" t="n">
        <v>-2</v>
      </c>
      <c r="FU25" s="30" t="n">
        <v>-2</v>
      </c>
      <c r="FV25" s="30" t="n">
        <v>-2</v>
      </c>
      <c r="FW25" s="30" t="n">
        <v>0</v>
      </c>
      <c r="FX25" s="22" t="n">
        <v>-2</v>
      </c>
      <c r="FY25" s="65" t="n">
        <v>-2</v>
      </c>
      <c r="FZ25" s="30" t="n">
        <v>-2</v>
      </c>
      <c r="GA25" s="30" t="n">
        <v>-2</v>
      </c>
      <c r="GB25" s="30" t="n">
        <v>-2</v>
      </c>
      <c r="GC25" s="30" t="n">
        <v>-2</v>
      </c>
      <c r="GD25" s="30" t="n">
        <v>0</v>
      </c>
      <c r="GE25" s="22" t="n">
        <v>-2</v>
      </c>
      <c r="GF25" s="65" t="n">
        <v>-2</v>
      </c>
      <c r="GG25" s="30" t="n">
        <v>-2</v>
      </c>
      <c r="GH25" s="30" t="n">
        <v>-2</v>
      </c>
      <c r="GI25" s="30" t="n">
        <v>-2</v>
      </c>
      <c r="GJ25" s="30" t="n">
        <v>-2</v>
      </c>
      <c r="GK25" s="30" t="n">
        <v>0</v>
      </c>
      <c r="GL25" s="22" t="n">
        <v>-2</v>
      </c>
      <c r="GM25" s="65" t="n">
        <v>-2</v>
      </c>
      <c r="GN25" s="30" t="n">
        <v>-2</v>
      </c>
      <c r="GO25" s="30" t="n">
        <v>-2</v>
      </c>
      <c r="GP25" s="30" t="n">
        <v>-2</v>
      </c>
      <c r="GQ25" s="30" t="n">
        <v>-2</v>
      </c>
      <c r="GR25" s="30" t="n">
        <v>0</v>
      </c>
      <c r="GS25" s="22" t="n">
        <v>-2</v>
      </c>
      <c r="GT25" s="65" t="n">
        <v>-2</v>
      </c>
      <c r="GU25" s="30" t="n">
        <v>-2</v>
      </c>
      <c r="GV25" s="30" t="n">
        <v>-2</v>
      </c>
      <c r="GW25" s="30" t="n">
        <v>-2</v>
      </c>
      <c r="GX25" s="30" t="n">
        <v>-2</v>
      </c>
      <c r="GY25" s="30" t="n">
        <v>0</v>
      </c>
      <c r="GZ25" s="22" t="n">
        <v>-2</v>
      </c>
      <c r="HA25" s="65" t="n">
        <v>-2</v>
      </c>
      <c r="HB25" s="30" t="n">
        <v>-2</v>
      </c>
      <c r="HC25" s="30" t="n">
        <v>-2</v>
      </c>
      <c r="HD25" s="30" t="n">
        <v>-2</v>
      </c>
      <c r="HE25" s="30" t="n">
        <v>-2</v>
      </c>
      <c r="HF25" s="30" t="n">
        <v>0</v>
      </c>
      <c r="HG25" s="22" t="n">
        <v>-2</v>
      </c>
      <c r="HH25" s="65" t="n">
        <v>-2</v>
      </c>
      <c r="HI25" s="30" t="n">
        <v>-2</v>
      </c>
      <c r="HJ25" s="30" t="n">
        <v>-2</v>
      </c>
      <c r="HK25" s="30" t="n">
        <v>-2</v>
      </c>
      <c r="HL25" s="30" t="n">
        <v>-2</v>
      </c>
      <c r="HM25" s="30" t="n">
        <v>0</v>
      </c>
      <c r="HN25" s="22" t="n">
        <v>-2</v>
      </c>
      <c r="HO25" s="65" t="n">
        <v>-2</v>
      </c>
      <c r="HP25" s="30" t="n">
        <v>-2</v>
      </c>
      <c r="HQ25" s="30" t="n">
        <v>-2</v>
      </c>
      <c r="HR25" s="30" t="n">
        <v>-2</v>
      </c>
      <c r="HS25" s="30" t="n">
        <v>-2</v>
      </c>
      <c r="HT25" s="30" t="n">
        <v>0</v>
      </c>
      <c r="HU25" s="22" t="n">
        <v>-2</v>
      </c>
      <c r="HV25" s="37" t="n">
        <v>-2</v>
      </c>
      <c r="HW25" s="38" t="n">
        <v>-2</v>
      </c>
      <c r="HX25" s="38" t="n">
        <v>-2</v>
      </c>
      <c r="HY25" s="38" t="n">
        <v>-2</v>
      </c>
      <c r="HZ25" s="38" t="n">
        <v>-2</v>
      </c>
      <c r="IA25" s="38" t="n">
        <v>0</v>
      </c>
      <c r="IB25" s="39" t="n">
        <v>-2</v>
      </c>
      <c r="IC25" s="65" t="n">
        <v>-2</v>
      </c>
      <c r="ID25" s="30" t="n">
        <v>-2</v>
      </c>
      <c r="IE25" s="30" t="n">
        <v>-2</v>
      </c>
      <c r="IF25" s="30" t="n">
        <v>-2</v>
      </c>
      <c r="IG25" s="30" t="n">
        <v>-2</v>
      </c>
      <c r="IH25" s="30" t="n">
        <v>0</v>
      </c>
      <c r="II25" s="22" t="n">
        <v>-2</v>
      </c>
      <c r="IJ25" s="22" t="n">
        <v>-6</v>
      </c>
      <c r="IK25" s="79" t="n">
        <v>-6</v>
      </c>
      <c r="IL25" s="79" t="n">
        <v>2</v>
      </c>
      <c r="IM25" s="22" t="n">
        <v>-2</v>
      </c>
      <c r="IN25" s="30" t="n">
        <v>2</v>
      </c>
      <c r="IO25" s="22" t="n">
        <v>1</v>
      </c>
      <c r="IP25" s="79" t="n">
        <v>2</v>
      </c>
      <c r="IQ25" s="22" t="n">
        <v>-6</v>
      </c>
      <c r="IR25" s="79" t="n">
        <v>2</v>
      </c>
      <c r="IS25" s="30" t="n">
        <v>-6</v>
      </c>
      <c r="IT25" s="30"/>
      <c r="IU25" s="30"/>
    </row>
    <row r="26" s="30" customFormat="true" ht="12.75" hidden="false" customHeight="false" outlineLevel="0" collapsed="false">
      <c r="A26" s="21" t="s">
        <v>256</v>
      </c>
      <c r="B26" s="22"/>
      <c r="C26" s="30" t="n">
        <v>-2</v>
      </c>
      <c r="D26" s="30" t="n">
        <v>-2</v>
      </c>
      <c r="E26" s="30" t="n">
        <v>-2</v>
      </c>
      <c r="F26" s="30" t="n">
        <v>-2</v>
      </c>
      <c r="G26" s="65" t="n">
        <v>-2</v>
      </c>
      <c r="H26" s="30" t="n">
        <v>-2</v>
      </c>
      <c r="I26" s="30" t="n">
        <v>-2</v>
      </c>
      <c r="J26" s="30" t="n">
        <v>-2</v>
      </c>
      <c r="K26" s="30" t="n">
        <v>-2</v>
      </c>
      <c r="L26" s="22" t="n">
        <v>-2</v>
      </c>
      <c r="M26" s="65" t="n">
        <v>-2</v>
      </c>
      <c r="N26" s="30" t="n">
        <v>-2</v>
      </c>
      <c r="O26" s="30" t="n">
        <v>-2</v>
      </c>
      <c r="P26" s="30" t="n">
        <v>-2</v>
      </c>
      <c r="Q26" s="30" t="n">
        <v>-2</v>
      </c>
      <c r="R26" s="22" t="n">
        <v>-2</v>
      </c>
      <c r="S26" s="65" t="n">
        <v>-2</v>
      </c>
      <c r="T26" s="30" t="n">
        <v>-2</v>
      </c>
      <c r="U26" s="30" t="n">
        <v>-2</v>
      </c>
      <c r="V26" s="30" t="n">
        <v>-2</v>
      </c>
      <c r="W26" s="30" t="n">
        <v>-2</v>
      </c>
      <c r="X26" s="22" t="n">
        <v>-2</v>
      </c>
      <c r="Y26" s="65" t="n">
        <v>-2</v>
      </c>
      <c r="Z26" s="30" t="n">
        <v>-2</v>
      </c>
      <c r="AA26" s="30" t="n">
        <v>-2</v>
      </c>
      <c r="AB26" s="30" t="n">
        <v>-2</v>
      </c>
      <c r="AC26" s="30" t="n">
        <v>-2</v>
      </c>
      <c r="AD26" s="22" t="n">
        <v>-2</v>
      </c>
      <c r="AE26" s="65" t="n">
        <v>-2</v>
      </c>
      <c r="AF26" s="30" t="n">
        <v>-2</v>
      </c>
      <c r="AG26" s="30" t="n">
        <v>-2</v>
      </c>
      <c r="AH26" s="30" t="n">
        <v>-2</v>
      </c>
      <c r="AI26" s="30" t="n">
        <v>-2</v>
      </c>
      <c r="AJ26" s="22" t="n">
        <v>-2</v>
      </c>
      <c r="AK26" s="65" t="n">
        <v>-2</v>
      </c>
      <c r="AL26" s="30" t="n">
        <v>-2</v>
      </c>
      <c r="AM26" s="30" t="n">
        <v>-2</v>
      </c>
      <c r="AN26" s="30" t="n">
        <v>-2</v>
      </c>
      <c r="AO26" s="30" t="n">
        <v>-2</v>
      </c>
      <c r="AP26" s="22" t="n">
        <v>-2</v>
      </c>
      <c r="AQ26" s="65" t="n">
        <v>-2</v>
      </c>
      <c r="AR26" s="30" t="n">
        <v>-2</v>
      </c>
      <c r="AS26" s="30" t="n">
        <v>-2</v>
      </c>
      <c r="AT26" s="30" t="n">
        <v>-2</v>
      </c>
      <c r="AU26" s="30" t="n">
        <v>-2</v>
      </c>
      <c r="AV26" s="22" t="n">
        <v>-2</v>
      </c>
      <c r="AW26" s="65" t="n">
        <v>-2</v>
      </c>
      <c r="AX26" s="30" t="n">
        <v>-2</v>
      </c>
      <c r="AY26" s="30" t="n">
        <v>-2</v>
      </c>
      <c r="AZ26" s="30" t="n">
        <v>-2</v>
      </c>
      <c r="BA26" s="30" t="n">
        <v>-2</v>
      </c>
      <c r="BB26" s="22" t="n">
        <v>-2</v>
      </c>
      <c r="BC26" s="65" t="n">
        <v>-2</v>
      </c>
      <c r="BD26" s="30" t="n">
        <v>-2</v>
      </c>
      <c r="BE26" s="30" t="n">
        <v>-2</v>
      </c>
      <c r="BF26" s="30" t="n">
        <v>-2</v>
      </c>
      <c r="BG26" s="30" t="n">
        <v>-2</v>
      </c>
      <c r="BH26" s="22" t="n">
        <v>-2</v>
      </c>
      <c r="BI26" s="65" t="n">
        <v>-2</v>
      </c>
      <c r="BJ26" s="30" t="n">
        <v>-2</v>
      </c>
      <c r="BK26" s="30" t="n">
        <v>-2</v>
      </c>
      <c r="BL26" s="30" t="n">
        <v>-2</v>
      </c>
      <c r="BM26" s="30" t="n">
        <v>-2</v>
      </c>
      <c r="BN26" s="22" t="n">
        <v>-2</v>
      </c>
      <c r="BO26" s="65" t="n">
        <v>-2</v>
      </c>
      <c r="BP26" s="30" t="n">
        <v>-2</v>
      </c>
      <c r="BQ26" s="30" t="n">
        <v>-2</v>
      </c>
      <c r="BR26" s="30" t="n">
        <v>-2</v>
      </c>
      <c r="BS26" s="30" t="n">
        <v>-2</v>
      </c>
      <c r="BT26" s="22" t="n">
        <v>-2</v>
      </c>
      <c r="BU26" s="65" t="n">
        <v>-2</v>
      </c>
      <c r="BV26" s="30" t="n">
        <v>-2</v>
      </c>
      <c r="BW26" s="30" t="n">
        <v>-2</v>
      </c>
      <c r="BX26" s="30" t="n">
        <v>-2</v>
      </c>
      <c r="BY26" s="30" t="n">
        <v>-2</v>
      </c>
      <c r="BZ26" s="22" t="n">
        <v>-2</v>
      </c>
      <c r="CA26" s="65" t="n">
        <v>-2</v>
      </c>
      <c r="CB26" s="30" t="n">
        <v>-2</v>
      </c>
      <c r="CC26" s="30" t="n">
        <v>-2</v>
      </c>
      <c r="CD26" s="30" t="n">
        <v>-2</v>
      </c>
      <c r="CE26" s="30" t="n">
        <v>-2</v>
      </c>
      <c r="CF26" s="22" t="n">
        <v>-2</v>
      </c>
      <c r="CG26" s="22" t="n">
        <v>-2</v>
      </c>
      <c r="CH26" s="65" t="n">
        <v>-2</v>
      </c>
      <c r="CI26" s="65" t="n">
        <v>-2</v>
      </c>
      <c r="CJ26" s="30" t="n">
        <v>-2</v>
      </c>
      <c r="CK26" s="22" t="n">
        <v>-2</v>
      </c>
      <c r="CL26" s="65" t="n">
        <v>-2</v>
      </c>
      <c r="CM26" s="30" t="n">
        <v>-2</v>
      </c>
      <c r="CN26" s="22" t="n">
        <v>-2</v>
      </c>
      <c r="CO26" s="65" t="n">
        <v>-2</v>
      </c>
      <c r="CP26" s="30" t="n">
        <v>-2</v>
      </c>
      <c r="CQ26" s="22" t="n">
        <v>-2</v>
      </c>
      <c r="CR26" s="65" t="n">
        <v>-2</v>
      </c>
      <c r="CS26" s="30" t="n">
        <v>-2</v>
      </c>
      <c r="CT26" s="22" t="n">
        <v>-2</v>
      </c>
      <c r="CU26" s="65" t="n">
        <v>-2</v>
      </c>
      <c r="CV26" s="30" t="n">
        <v>-2</v>
      </c>
      <c r="CW26" s="22" t="n">
        <v>-2</v>
      </c>
      <c r="CX26" s="65" t="n">
        <v>-2</v>
      </c>
      <c r="CY26" s="30" t="n">
        <v>-2</v>
      </c>
      <c r="CZ26" s="22" t="n">
        <v>-2</v>
      </c>
      <c r="DA26" s="65" t="n">
        <v>-2</v>
      </c>
      <c r="DB26" s="30" t="n">
        <v>-2</v>
      </c>
      <c r="DC26" s="22" t="n">
        <v>-2</v>
      </c>
      <c r="DD26" s="65" t="n">
        <v>-2</v>
      </c>
      <c r="DE26" s="30" t="n">
        <v>-2</v>
      </c>
      <c r="DF26" s="22" t="n">
        <v>-2</v>
      </c>
      <c r="DG26" s="65" t="n">
        <v>-2</v>
      </c>
      <c r="DH26" s="30" t="n">
        <v>-2</v>
      </c>
      <c r="DI26" s="22" t="n">
        <v>-2</v>
      </c>
      <c r="DJ26" s="65" t="n">
        <v>-2</v>
      </c>
      <c r="DK26" s="30" t="n">
        <v>-2</v>
      </c>
      <c r="DL26" s="22" t="n">
        <v>-2</v>
      </c>
      <c r="DM26" s="65" t="n">
        <v>-2</v>
      </c>
      <c r="DN26" s="30" t="n">
        <v>-2</v>
      </c>
      <c r="DO26" s="22" t="n">
        <v>-2</v>
      </c>
      <c r="DP26" s="65" t="n">
        <v>-2</v>
      </c>
      <c r="DQ26" s="30" t="n">
        <v>-2</v>
      </c>
      <c r="DR26" s="22" t="n">
        <v>-2</v>
      </c>
      <c r="DS26" s="65" t="n">
        <v>-2</v>
      </c>
      <c r="DT26" s="30" t="n">
        <v>-2</v>
      </c>
      <c r="DU26" s="22" t="n">
        <v>-2</v>
      </c>
      <c r="DV26" s="22" t="n">
        <v>-2</v>
      </c>
      <c r="DW26" s="79" t="n">
        <v>-2</v>
      </c>
      <c r="DX26" s="30" t="n">
        <v>-2</v>
      </c>
      <c r="DY26" s="30" t="n">
        <v>-2</v>
      </c>
      <c r="DZ26" s="22" t="n">
        <v>-2</v>
      </c>
      <c r="EA26" s="79" t="n">
        <v>-2</v>
      </c>
      <c r="EB26" s="22" t="n">
        <v>-2</v>
      </c>
      <c r="EC26" s="30" t="n">
        <v>-2</v>
      </c>
      <c r="ED26" s="22" t="n">
        <v>-2</v>
      </c>
      <c r="EE26" s="79" t="n">
        <v>-2</v>
      </c>
      <c r="EF26" s="79" t="n">
        <v>-2</v>
      </c>
      <c r="EG26" s="79" t="n">
        <v>-2</v>
      </c>
      <c r="EH26" s="79" t="n">
        <v>-2</v>
      </c>
      <c r="EI26" s="30" t="n">
        <v>-2</v>
      </c>
      <c r="EJ26" s="30" t="n">
        <v>-2</v>
      </c>
      <c r="EK26" s="22" t="n">
        <v>-2</v>
      </c>
      <c r="EL26" s="30" t="n">
        <v>-2</v>
      </c>
      <c r="EM26" s="30" t="n">
        <v>-2</v>
      </c>
      <c r="EN26" s="30" t="n">
        <v>-2</v>
      </c>
      <c r="EO26" s="30" t="n">
        <v>-2</v>
      </c>
      <c r="EP26" s="30" t="n">
        <v>-2</v>
      </c>
      <c r="EQ26" s="30" t="n">
        <v>-2</v>
      </c>
      <c r="ER26" s="30" t="n">
        <v>-2</v>
      </c>
      <c r="ES26" s="30" t="n">
        <v>-2</v>
      </c>
      <c r="ET26" s="30" t="n">
        <v>-2</v>
      </c>
      <c r="EU26" s="30" t="n">
        <v>-2</v>
      </c>
      <c r="EV26" s="30" t="n">
        <v>-2</v>
      </c>
      <c r="EW26" s="65" t="n">
        <v>-2</v>
      </c>
      <c r="EX26" s="30" t="n">
        <v>-2</v>
      </c>
      <c r="EY26" s="30" t="n">
        <v>-2</v>
      </c>
      <c r="EZ26" s="30" t="n">
        <v>-2</v>
      </c>
      <c r="FA26" s="30" t="n">
        <v>-2</v>
      </c>
      <c r="FB26" s="30" t="n">
        <v>-2</v>
      </c>
      <c r="FC26" s="22" t="n">
        <v>-2</v>
      </c>
      <c r="FD26" s="65" t="n">
        <v>-2</v>
      </c>
      <c r="FE26" s="30" t="n">
        <v>-2</v>
      </c>
      <c r="FF26" s="30" t="n">
        <v>-2</v>
      </c>
      <c r="FG26" s="30" t="n">
        <v>-2</v>
      </c>
      <c r="FH26" s="30" t="n">
        <v>-2</v>
      </c>
      <c r="FI26" s="30" t="n">
        <v>-2</v>
      </c>
      <c r="FJ26" s="22" t="n">
        <v>-2</v>
      </c>
      <c r="FK26" s="65" t="n">
        <v>-2</v>
      </c>
      <c r="FL26" s="30" t="n">
        <v>-2</v>
      </c>
      <c r="FM26" s="30" t="n">
        <v>-2</v>
      </c>
      <c r="FN26" s="30" t="n">
        <v>-2</v>
      </c>
      <c r="FO26" s="30" t="n">
        <v>-2</v>
      </c>
      <c r="FP26" s="30" t="n">
        <v>-2</v>
      </c>
      <c r="FQ26" s="22" t="n">
        <v>-2</v>
      </c>
      <c r="FR26" s="65" t="n">
        <v>-2</v>
      </c>
      <c r="FS26" s="30" t="n">
        <v>-2</v>
      </c>
      <c r="FT26" s="30" t="n">
        <v>-2</v>
      </c>
      <c r="FU26" s="30" t="n">
        <v>-2</v>
      </c>
      <c r="FV26" s="30" t="n">
        <v>-2</v>
      </c>
      <c r="FW26" s="30" t="n">
        <v>-2</v>
      </c>
      <c r="FX26" s="22" t="n">
        <v>-2</v>
      </c>
      <c r="FY26" s="65" t="n">
        <v>-2</v>
      </c>
      <c r="FZ26" s="30" t="n">
        <v>-2</v>
      </c>
      <c r="GA26" s="30" t="n">
        <v>-2</v>
      </c>
      <c r="GB26" s="30" t="n">
        <v>-2</v>
      </c>
      <c r="GC26" s="30" t="n">
        <v>-2</v>
      </c>
      <c r="GD26" s="30" t="n">
        <v>-2</v>
      </c>
      <c r="GE26" s="22" t="n">
        <v>-2</v>
      </c>
      <c r="GF26" s="65" t="n">
        <v>-2</v>
      </c>
      <c r="GG26" s="30" t="n">
        <v>-2</v>
      </c>
      <c r="GH26" s="30" t="n">
        <v>-2</v>
      </c>
      <c r="GI26" s="30" t="n">
        <v>-2</v>
      </c>
      <c r="GJ26" s="30" t="n">
        <v>-2</v>
      </c>
      <c r="GK26" s="30" t="n">
        <v>-2</v>
      </c>
      <c r="GL26" s="22" t="n">
        <v>-2</v>
      </c>
      <c r="GM26" s="65" t="n">
        <v>-2</v>
      </c>
      <c r="GN26" s="30" t="n">
        <v>-2</v>
      </c>
      <c r="GO26" s="30" t="n">
        <v>-2</v>
      </c>
      <c r="GP26" s="30" t="n">
        <v>-2</v>
      </c>
      <c r="GQ26" s="30" t="n">
        <v>-2</v>
      </c>
      <c r="GR26" s="30" t="n">
        <v>-2</v>
      </c>
      <c r="GS26" s="22" t="n">
        <v>-2</v>
      </c>
      <c r="GT26" s="65" t="n">
        <v>-2</v>
      </c>
      <c r="GU26" s="30" t="n">
        <v>-2</v>
      </c>
      <c r="GV26" s="30" t="n">
        <v>-2</v>
      </c>
      <c r="GW26" s="30" t="n">
        <v>-2</v>
      </c>
      <c r="GX26" s="30" t="n">
        <v>-2</v>
      </c>
      <c r="GY26" s="30" t="n">
        <v>-2</v>
      </c>
      <c r="GZ26" s="22" t="n">
        <v>-2</v>
      </c>
      <c r="HA26" s="65" t="n">
        <v>-2</v>
      </c>
      <c r="HB26" s="30" t="n">
        <v>-2</v>
      </c>
      <c r="HC26" s="30" t="n">
        <v>-2</v>
      </c>
      <c r="HD26" s="30" t="n">
        <v>-2</v>
      </c>
      <c r="HE26" s="30" t="n">
        <v>-2</v>
      </c>
      <c r="HF26" s="30" t="n">
        <v>-2</v>
      </c>
      <c r="HG26" s="22" t="n">
        <v>-2</v>
      </c>
      <c r="HH26" s="65" t="n">
        <v>-2</v>
      </c>
      <c r="HI26" s="30" t="n">
        <v>-2</v>
      </c>
      <c r="HJ26" s="30" t="n">
        <v>-2</v>
      </c>
      <c r="HK26" s="30" t="n">
        <v>-2</v>
      </c>
      <c r="HL26" s="30" t="n">
        <v>-2</v>
      </c>
      <c r="HM26" s="30" t="n">
        <v>-2</v>
      </c>
      <c r="HN26" s="22" t="n">
        <v>-2</v>
      </c>
      <c r="HO26" s="65" t="n">
        <v>-2</v>
      </c>
      <c r="HP26" s="30" t="n">
        <v>-2</v>
      </c>
      <c r="HQ26" s="30" t="n">
        <v>-2</v>
      </c>
      <c r="HR26" s="30" t="n">
        <v>-2</v>
      </c>
      <c r="HS26" s="30" t="n">
        <v>-2</v>
      </c>
      <c r="HT26" s="30" t="n">
        <v>-2</v>
      </c>
      <c r="HU26" s="22" t="n">
        <v>-2</v>
      </c>
      <c r="HV26" s="65" t="n">
        <v>-2</v>
      </c>
      <c r="HW26" s="30" t="n">
        <v>-2</v>
      </c>
      <c r="HX26" s="30" t="n">
        <v>-2</v>
      </c>
      <c r="HY26" s="30" t="n">
        <v>-2</v>
      </c>
      <c r="HZ26" s="30" t="n">
        <v>-2</v>
      </c>
      <c r="IA26" s="30" t="n">
        <v>-2</v>
      </c>
      <c r="IB26" s="22" t="n">
        <v>-2</v>
      </c>
      <c r="IC26" s="65" t="n">
        <v>-2</v>
      </c>
      <c r="ID26" s="30" t="n">
        <v>-2</v>
      </c>
      <c r="IE26" s="30" t="n">
        <v>-2</v>
      </c>
      <c r="IF26" s="30" t="n">
        <v>-2</v>
      </c>
      <c r="IG26" s="30" t="n">
        <v>-2</v>
      </c>
      <c r="IH26" s="30" t="n">
        <v>-2</v>
      </c>
      <c r="II26" s="22" t="n">
        <v>-2</v>
      </c>
      <c r="IJ26" s="22" t="n">
        <v>-2</v>
      </c>
      <c r="IK26" s="79" t="n">
        <v>-2</v>
      </c>
      <c r="IL26" s="79" t="n">
        <v>-2</v>
      </c>
      <c r="IM26" s="22" t="n">
        <v>-2</v>
      </c>
      <c r="IN26" s="30" t="n">
        <v>-2</v>
      </c>
      <c r="IO26" s="22" t="n">
        <v>-2</v>
      </c>
      <c r="IP26" s="79" t="n">
        <v>-2</v>
      </c>
      <c r="IQ26" s="22" t="n">
        <v>-2</v>
      </c>
      <c r="IR26" s="79" t="n">
        <v>-2</v>
      </c>
      <c r="IS26" s="30" t="n">
        <v>-2</v>
      </c>
    </row>
    <row r="27" s="30" customFormat="true" ht="12.75" hidden="false" customHeight="false" outlineLevel="0" collapsed="false">
      <c r="A27" s="21" t="s">
        <v>257</v>
      </c>
      <c r="B27" s="22"/>
      <c r="C27" s="30" t="n">
        <v>-2</v>
      </c>
      <c r="D27" s="30" t="n">
        <v>-2</v>
      </c>
      <c r="E27" s="30" t="n">
        <v>-2</v>
      </c>
      <c r="F27" s="30" t="n">
        <v>-2</v>
      </c>
      <c r="G27" s="65" t="n">
        <v>-2</v>
      </c>
      <c r="H27" s="30" t="n">
        <v>-2</v>
      </c>
      <c r="I27" s="30" t="n">
        <v>-2</v>
      </c>
      <c r="J27" s="30" t="n">
        <v>-2</v>
      </c>
      <c r="K27" s="30" t="n">
        <v>-2</v>
      </c>
      <c r="L27" s="22" t="n">
        <v>-2</v>
      </c>
      <c r="M27" s="65" t="n">
        <v>-2</v>
      </c>
      <c r="N27" s="30" t="n">
        <v>-2</v>
      </c>
      <c r="O27" s="30" t="n">
        <v>-2</v>
      </c>
      <c r="P27" s="30" t="n">
        <v>-2</v>
      </c>
      <c r="Q27" s="30" t="n">
        <v>-2</v>
      </c>
      <c r="R27" s="22" t="n">
        <v>-2</v>
      </c>
      <c r="S27" s="65" t="n">
        <v>-2</v>
      </c>
      <c r="T27" s="30" t="n">
        <v>-2</v>
      </c>
      <c r="U27" s="30" t="n">
        <v>-2</v>
      </c>
      <c r="V27" s="30" t="n">
        <v>-2</v>
      </c>
      <c r="W27" s="30" t="n">
        <v>-2</v>
      </c>
      <c r="X27" s="22" t="n">
        <v>-2</v>
      </c>
      <c r="Y27" s="65" t="n">
        <v>-2</v>
      </c>
      <c r="Z27" s="30" t="n">
        <v>-2</v>
      </c>
      <c r="AA27" s="30" t="n">
        <v>-2</v>
      </c>
      <c r="AB27" s="30" t="n">
        <v>-2</v>
      </c>
      <c r="AC27" s="30" t="n">
        <v>-2</v>
      </c>
      <c r="AD27" s="22" t="n">
        <v>-2</v>
      </c>
      <c r="AE27" s="65" t="n">
        <v>-2</v>
      </c>
      <c r="AF27" s="30" t="n">
        <v>-2</v>
      </c>
      <c r="AG27" s="30" t="n">
        <v>-2</v>
      </c>
      <c r="AH27" s="30" t="n">
        <v>-2</v>
      </c>
      <c r="AI27" s="30" t="n">
        <v>-2</v>
      </c>
      <c r="AJ27" s="22" t="n">
        <v>-2</v>
      </c>
      <c r="AK27" s="65" t="n">
        <v>-2</v>
      </c>
      <c r="AL27" s="30" t="n">
        <v>-2</v>
      </c>
      <c r="AM27" s="30" t="n">
        <v>-2</v>
      </c>
      <c r="AN27" s="30" t="n">
        <v>-2</v>
      </c>
      <c r="AO27" s="30" t="n">
        <v>-2</v>
      </c>
      <c r="AP27" s="22" t="n">
        <v>-2</v>
      </c>
      <c r="AQ27" s="65" t="n">
        <v>-2</v>
      </c>
      <c r="AR27" s="30" t="n">
        <v>-2</v>
      </c>
      <c r="AS27" s="30" t="n">
        <v>-2</v>
      </c>
      <c r="AT27" s="30" t="n">
        <v>-2</v>
      </c>
      <c r="AU27" s="30" t="n">
        <v>-2</v>
      </c>
      <c r="AV27" s="22" t="n">
        <v>-2</v>
      </c>
      <c r="AW27" s="65" t="n">
        <v>-2</v>
      </c>
      <c r="AX27" s="30" t="n">
        <v>-2</v>
      </c>
      <c r="AY27" s="30" t="n">
        <v>-2</v>
      </c>
      <c r="AZ27" s="30" t="n">
        <v>-2</v>
      </c>
      <c r="BA27" s="30" t="n">
        <v>-2</v>
      </c>
      <c r="BB27" s="22" t="n">
        <v>-2</v>
      </c>
      <c r="BC27" s="65" t="n">
        <v>-2</v>
      </c>
      <c r="BD27" s="30" t="n">
        <v>-2</v>
      </c>
      <c r="BE27" s="30" t="n">
        <v>-2</v>
      </c>
      <c r="BF27" s="30" t="n">
        <v>-2</v>
      </c>
      <c r="BG27" s="30" t="n">
        <v>-2</v>
      </c>
      <c r="BH27" s="22" t="n">
        <v>-2</v>
      </c>
      <c r="BI27" s="65" t="n">
        <v>-2</v>
      </c>
      <c r="BJ27" s="30" t="n">
        <v>-2</v>
      </c>
      <c r="BK27" s="30" t="n">
        <v>-2</v>
      </c>
      <c r="BL27" s="30" t="n">
        <v>-2</v>
      </c>
      <c r="BM27" s="30" t="n">
        <v>-2</v>
      </c>
      <c r="BN27" s="22" t="n">
        <v>-2</v>
      </c>
      <c r="BO27" s="65" t="n">
        <v>-2</v>
      </c>
      <c r="BP27" s="30" t="n">
        <v>-2</v>
      </c>
      <c r="BQ27" s="30" t="n">
        <v>-2</v>
      </c>
      <c r="BR27" s="30" t="n">
        <v>-2</v>
      </c>
      <c r="BS27" s="30" t="n">
        <v>-2</v>
      </c>
      <c r="BT27" s="22" t="n">
        <v>-2</v>
      </c>
      <c r="BU27" s="65" t="n">
        <v>-2</v>
      </c>
      <c r="BV27" s="30" t="n">
        <v>-2</v>
      </c>
      <c r="BW27" s="30" t="n">
        <v>-2</v>
      </c>
      <c r="BX27" s="30" t="n">
        <v>-2</v>
      </c>
      <c r="BY27" s="30" t="n">
        <v>-2</v>
      </c>
      <c r="BZ27" s="22" t="n">
        <v>-2</v>
      </c>
      <c r="CA27" s="65" t="n">
        <v>-2</v>
      </c>
      <c r="CB27" s="30" t="n">
        <v>-2</v>
      </c>
      <c r="CC27" s="30" t="n">
        <v>-2</v>
      </c>
      <c r="CD27" s="30" t="n">
        <v>-2</v>
      </c>
      <c r="CE27" s="30" t="n">
        <v>-2</v>
      </c>
      <c r="CF27" s="22" t="n">
        <v>-2</v>
      </c>
      <c r="CG27" s="22" t="n">
        <v>-2</v>
      </c>
      <c r="CH27" s="65" t="n">
        <v>-2</v>
      </c>
      <c r="CI27" s="65" t="n">
        <v>-2</v>
      </c>
      <c r="CJ27" s="30" t="n">
        <v>-2</v>
      </c>
      <c r="CK27" s="22" t="n">
        <v>-2</v>
      </c>
      <c r="CL27" s="65" t="n">
        <v>-2</v>
      </c>
      <c r="CM27" s="30" t="n">
        <v>-2</v>
      </c>
      <c r="CN27" s="22" t="n">
        <v>-2</v>
      </c>
      <c r="CO27" s="65" t="n">
        <v>-2</v>
      </c>
      <c r="CP27" s="30" t="n">
        <v>-2</v>
      </c>
      <c r="CQ27" s="22" t="n">
        <v>-2</v>
      </c>
      <c r="CR27" s="65" t="n">
        <v>-2</v>
      </c>
      <c r="CS27" s="30" t="n">
        <v>-2</v>
      </c>
      <c r="CT27" s="22" t="n">
        <v>-2</v>
      </c>
      <c r="CU27" s="65" t="n">
        <v>-2</v>
      </c>
      <c r="CV27" s="30" t="n">
        <v>-2</v>
      </c>
      <c r="CW27" s="22" t="n">
        <v>-2</v>
      </c>
      <c r="CX27" s="65" t="n">
        <v>-2</v>
      </c>
      <c r="CY27" s="30" t="n">
        <v>-2</v>
      </c>
      <c r="CZ27" s="22" t="n">
        <v>-2</v>
      </c>
      <c r="DA27" s="65" t="n">
        <v>-2</v>
      </c>
      <c r="DB27" s="30" t="n">
        <v>-2</v>
      </c>
      <c r="DC27" s="22" t="n">
        <v>-2</v>
      </c>
      <c r="DD27" s="65" t="n">
        <v>-2</v>
      </c>
      <c r="DE27" s="30" t="n">
        <v>-2</v>
      </c>
      <c r="DF27" s="22" t="n">
        <v>-2</v>
      </c>
      <c r="DG27" s="65" t="n">
        <v>-2</v>
      </c>
      <c r="DH27" s="30" t="n">
        <v>-2</v>
      </c>
      <c r="DI27" s="22" t="n">
        <v>-2</v>
      </c>
      <c r="DJ27" s="65" t="n">
        <v>-2</v>
      </c>
      <c r="DK27" s="30" t="n">
        <v>-2</v>
      </c>
      <c r="DL27" s="22" t="n">
        <v>-2</v>
      </c>
      <c r="DM27" s="65" t="n">
        <v>-2</v>
      </c>
      <c r="DN27" s="30" t="n">
        <v>-2</v>
      </c>
      <c r="DO27" s="22" t="n">
        <v>-2</v>
      </c>
      <c r="DP27" s="65" t="n">
        <v>-2</v>
      </c>
      <c r="DQ27" s="30" t="n">
        <v>-2</v>
      </c>
      <c r="DR27" s="22" t="n">
        <v>-2</v>
      </c>
      <c r="DS27" s="65" t="n">
        <v>-2</v>
      </c>
      <c r="DT27" s="30" t="n">
        <v>-2</v>
      </c>
      <c r="DU27" s="22" t="n">
        <v>-2</v>
      </c>
      <c r="DV27" s="22" t="n">
        <v>-2</v>
      </c>
      <c r="DW27" s="79" t="n">
        <v>-2</v>
      </c>
      <c r="DX27" s="30" t="n">
        <v>-2</v>
      </c>
      <c r="DY27" s="30" t="n">
        <v>-2</v>
      </c>
      <c r="DZ27" s="22" t="n">
        <v>-2</v>
      </c>
      <c r="EA27" s="79" t="n">
        <v>-2</v>
      </c>
      <c r="EB27" s="22" t="n">
        <v>-2</v>
      </c>
      <c r="EC27" s="30" t="n">
        <v>-2</v>
      </c>
      <c r="ED27" s="22" t="n">
        <v>-2</v>
      </c>
      <c r="EE27" s="79" t="n">
        <v>-2</v>
      </c>
      <c r="EF27" s="79" t="n">
        <v>-2</v>
      </c>
      <c r="EG27" s="79" t="n">
        <v>-2</v>
      </c>
      <c r="EH27" s="79" t="n">
        <v>-2</v>
      </c>
      <c r="EI27" s="30" t="n">
        <v>-2</v>
      </c>
      <c r="EJ27" s="30" t="n">
        <v>-2</v>
      </c>
      <c r="EK27" s="22" t="n">
        <v>-2</v>
      </c>
      <c r="EL27" s="30" t="n">
        <v>-2</v>
      </c>
      <c r="EM27" s="30" t="n">
        <v>-2</v>
      </c>
      <c r="EN27" s="30" t="n">
        <v>-2</v>
      </c>
      <c r="EO27" s="30" t="n">
        <v>-2</v>
      </c>
      <c r="EP27" s="30" t="n">
        <v>-2</v>
      </c>
      <c r="EQ27" s="30" t="n">
        <v>-2</v>
      </c>
      <c r="ER27" s="30" t="n">
        <v>-2</v>
      </c>
      <c r="ES27" s="30" t="n">
        <v>-2</v>
      </c>
      <c r="ET27" s="30" t="n">
        <v>-2</v>
      </c>
      <c r="EU27" s="30" t="n">
        <v>-2</v>
      </c>
      <c r="EV27" s="30" t="n">
        <v>-2</v>
      </c>
      <c r="EW27" s="65" t="n">
        <v>-2</v>
      </c>
      <c r="EX27" s="30" t="n">
        <v>-2</v>
      </c>
      <c r="EY27" s="30" t="n">
        <v>-2</v>
      </c>
      <c r="EZ27" s="30" t="n">
        <v>-2</v>
      </c>
      <c r="FA27" s="30" t="n">
        <v>-2</v>
      </c>
      <c r="FB27" s="30" t="n">
        <v>-2</v>
      </c>
      <c r="FC27" s="22" t="n">
        <v>-2</v>
      </c>
      <c r="FD27" s="65" t="n">
        <v>-2</v>
      </c>
      <c r="FE27" s="30" t="n">
        <v>-2</v>
      </c>
      <c r="FF27" s="30" t="n">
        <v>-2</v>
      </c>
      <c r="FG27" s="30" t="n">
        <v>-2</v>
      </c>
      <c r="FH27" s="30" t="n">
        <v>-2</v>
      </c>
      <c r="FI27" s="30" t="n">
        <v>-2</v>
      </c>
      <c r="FJ27" s="22" t="n">
        <v>-2</v>
      </c>
      <c r="FK27" s="65" t="n">
        <v>-2</v>
      </c>
      <c r="FL27" s="30" t="n">
        <v>-2</v>
      </c>
      <c r="FM27" s="30" t="n">
        <v>-2</v>
      </c>
      <c r="FN27" s="30" t="n">
        <v>-2</v>
      </c>
      <c r="FO27" s="30" t="n">
        <v>-2</v>
      </c>
      <c r="FP27" s="30" t="n">
        <v>-2</v>
      </c>
      <c r="FQ27" s="22" t="n">
        <v>-2</v>
      </c>
      <c r="FR27" s="65" t="n">
        <v>-2</v>
      </c>
      <c r="FS27" s="30" t="n">
        <v>-2</v>
      </c>
      <c r="FT27" s="30" t="n">
        <v>-2</v>
      </c>
      <c r="FU27" s="30" t="n">
        <v>-2</v>
      </c>
      <c r="FV27" s="30" t="n">
        <v>-2</v>
      </c>
      <c r="FW27" s="30" t="n">
        <v>-2</v>
      </c>
      <c r="FX27" s="22" t="n">
        <v>-2</v>
      </c>
      <c r="FY27" s="65" t="n">
        <v>-2</v>
      </c>
      <c r="FZ27" s="30" t="n">
        <v>-2</v>
      </c>
      <c r="GA27" s="30" t="n">
        <v>-2</v>
      </c>
      <c r="GB27" s="30" t="n">
        <v>-2</v>
      </c>
      <c r="GC27" s="30" t="n">
        <v>-2</v>
      </c>
      <c r="GD27" s="30" t="n">
        <v>-2</v>
      </c>
      <c r="GE27" s="22" t="n">
        <v>-2</v>
      </c>
      <c r="GF27" s="65" t="n">
        <v>-2</v>
      </c>
      <c r="GG27" s="30" t="n">
        <v>-2</v>
      </c>
      <c r="GH27" s="30" t="n">
        <v>-2</v>
      </c>
      <c r="GI27" s="30" t="n">
        <v>-2</v>
      </c>
      <c r="GJ27" s="30" t="n">
        <v>-2</v>
      </c>
      <c r="GK27" s="30" t="n">
        <v>-2</v>
      </c>
      <c r="GL27" s="22" t="n">
        <v>-2</v>
      </c>
      <c r="GM27" s="65" t="n">
        <v>-2</v>
      </c>
      <c r="GN27" s="30" t="n">
        <v>-2</v>
      </c>
      <c r="GO27" s="30" t="n">
        <v>-2</v>
      </c>
      <c r="GP27" s="30" t="n">
        <v>-2</v>
      </c>
      <c r="GQ27" s="30" t="n">
        <v>-2</v>
      </c>
      <c r="GR27" s="30" t="n">
        <v>-2</v>
      </c>
      <c r="GS27" s="22" t="n">
        <v>-2</v>
      </c>
      <c r="GT27" s="65" t="n">
        <v>-2</v>
      </c>
      <c r="GU27" s="30" t="n">
        <v>-2</v>
      </c>
      <c r="GV27" s="30" t="n">
        <v>-2</v>
      </c>
      <c r="GW27" s="30" t="n">
        <v>-2</v>
      </c>
      <c r="GX27" s="30" t="n">
        <v>-2</v>
      </c>
      <c r="GY27" s="30" t="n">
        <v>-2</v>
      </c>
      <c r="GZ27" s="22" t="n">
        <v>-2</v>
      </c>
      <c r="HA27" s="65" t="n">
        <v>-2</v>
      </c>
      <c r="HB27" s="30" t="n">
        <v>-2</v>
      </c>
      <c r="HC27" s="30" t="n">
        <v>-2</v>
      </c>
      <c r="HD27" s="30" t="n">
        <v>-2</v>
      </c>
      <c r="HE27" s="30" t="n">
        <v>-2</v>
      </c>
      <c r="HF27" s="30" t="n">
        <v>-2</v>
      </c>
      <c r="HG27" s="22" t="n">
        <v>-2</v>
      </c>
      <c r="HH27" s="65" t="n">
        <v>-2</v>
      </c>
      <c r="HI27" s="30" t="n">
        <v>-2</v>
      </c>
      <c r="HJ27" s="30" t="n">
        <v>-2</v>
      </c>
      <c r="HK27" s="30" t="n">
        <v>-2</v>
      </c>
      <c r="HL27" s="30" t="n">
        <v>-2</v>
      </c>
      <c r="HM27" s="30" t="n">
        <v>-2</v>
      </c>
      <c r="HN27" s="22" t="n">
        <v>-2</v>
      </c>
      <c r="HO27" s="65" t="n">
        <v>-2</v>
      </c>
      <c r="HP27" s="30" t="n">
        <v>-2</v>
      </c>
      <c r="HQ27" s="30" t="n">
        <v>-2</v>
      </c>
      <c r="HR27" s="30" t="n">
        <v>-2</v>
      </c>
      <c r="HS27" s="30" t="n">
        <v>-2</v>
      </c>
      <c r="HT27" s="30" t="n">
        <v>-2</v>
      </c>
      <c r="HU27" s="22" t="n">
        <v>-2</v>
      </c>
      <c r="HV27" s="65" t="n">
        <v>-2</v>
      </c>
      <c r="HW27" s="30" t="n">
        <v>-2</v>
      </c>
      <c r="HX27" s="30" t="n">
        <v>-2</v>
      </c>
      <c r="HY27" s="30" t="n">
        <v>-2</v>
      </c>
      <c r="HZ27" s="30" t="n">
        <v>-2</v>
      </c>
      <c r="IA27" s="30" t="n">
        <v>-2</v>
      </c>
      <c r="IB27" s="22" t="n">
        <v>-2</v>
      </c>
      <c r="IC27" s="65" t="n">
        <v>-2</v>
      </c>
      <c r="ID27" s="30" t="n">
        <v>-2</v>
      </c>
      <c r="IE27" s="30" t="n">
        <v>-2</v>
      </c>
      <c r="IF27" s="30" t="n">
        <v>-2</v>
      </c>
      <c r="IG27" s="30" t="n">
        <v>-2</v>
      </c>
      <c r="IH27" s="30" t="n">
        <v>-2</v>
      </c>
      <c r="II27" s="22" t="n">
        <v>-2</v>
      </c>
      <c r="IJ27" s="22" t="n">
        <v>-2</v>
      </c>
      <c r="IK27" s="79" t="n">
        <v>-2</v>
      </c>
      <c r="IL27" s="79" t="n">
        <v>-2</v>
      </c>
      <c r="IM27" s="22" t="n">
        <v>-2</v>
      </c>
      <c r="IN27" s="30" t="n">
        <v>-2</v>
      </c>
      <c r="IO27" s="22" t="n">
        <v>-2</v>
      </c>
      <c r="IP27" s="79" t="n">
        <v>-2</v>
      </c>
      <c r="IQ27" s="22" t="n">
        <v>-2</v>
      </c>
      <c r="IR27" s="79" t="n">
        <v>-2</v>
      </c>
      <c r="IS27" s="30" t="n">
        <v>-2</v>
      </c>
    </row>
    <row r="28" s="30" customFormat="true" ht="12.75" hidden="false" customHeight="false" outlineLevel="0" collapsed="false">
      <c r="A28" s="21" t="s">
        <v>258</v>
      </c>
      <c r="B28" s="22"/>
      <c r="C28" s="30" t="n">
        <v>2</v>
      </c>
      <c r="D28" s="30" t="n">
        <v>2</v>
      </c>
      <c r="E28" s="30" t="n">
        <v>2</v>
      </c>
      <c r="F28" s="30" t="n">
        <v>2</v>
      </c>
      <c r="G28" s="37" t="n">
        <v>14599</v>
      </c>
      <c r="H28" s="38" t="n">
        <v>13532</v>
      </c>
      <c r="I28" s="38" t="n">
        <v>13895</v>
      </c>
      <c r="J28" s="38" t="n">
        <v>13754</v>
      </c>
      <c r="K28" s="38" t="n">
        <v>14606</v>
      </c>
      <c r="L28" s="39" t="n">
        <v>15968</v>
      </c>
      <c r="M28" s="37" t="n">
        <v>368</v>
      </c>
      <c r="N28" s="38" t="n">
        <v>324</v>
      </c>
      <c r="O28" s="38" t="n">
        <v>424</v>
      </c>
      <c r="P28" s="38" t="n">
        <v>392</v>
      </c>
      <c r="Q28" s="38" t="n">
        <v>312</v>
      </c>
      <c r="R28" s="39" t="n">
        <v>287</v>
      </c>
      <c r="S28" s="37" t="n">
        <v>326</v>
      </c>
      <c r="T28" s="38" t="n">
        <v>189</v>
      </c>
      <c r="U28" s="38" t="n">
        <v>150</v>
      </c>
      <c r="V28" s="38" t="n">
        <v>141</v>
      </c>
      <c r="W28" s="38" t="n">
        <v>150</v>
      </c>
      <c r="X28" s="39" t="n">
        <v>178</v>
      </c>
      <c r="Y28" s="65" t="n">
        <v>-2</v>
      </c>
      <c r="Z28" s="30" t="n">
        <v>-2</v>
      </c>
      <c r="AA28" s="30" t="n">
        <v>-2</v>
      </c>
      <c r="AB28" s="30" t="n">
        <v>-2</v>
      </c>
      <c r="AC28" s="30" t="n">
        <v>-2</v>
      </c>
      <c r="AD28" s="22" t="n">
        <v>-2</v>
      </c>
      <c r="AE28" s="37" t="n">
        <v>358</v>
      </c>
      <c r="AF28" s="38" t="n">
        <v>296</v>
      </c>
      <c r="AG28" s="38" t="n">
        <v>268</v>
      </c>
      <c r="AH28" s="38" t="n">
        <v>235</v>
      </c>
      <c r="AI28" s="38" t="n">
        <v>306</v>
      </c>
      <c r="AJ28" s="39" t="n">
        <v>287</v>
      </c>
      <c r="AK28" s="37" t="n">
        <v>165</v>
      </c>
      <c r="AL28" s="38" t="n">
        <v>146</v>
      </c>
      <c r="AM28" s="38" t="n">
        <v>146</v>
      </c>
      <c r="AN28" s="38" t="n">
        <v>161</v>
      </c>
      <c r="AO28" s="38" t="n">
        <v>149</v>
      </c>
      <c r="AP28" s="39" t="n">
        <v>109</v>
      </c>
      <c r="AQ28" s="37" t="n">
        <v>1059</v>
      </c>
      <c r="AR28" s="38" t="n">
        <v>876</v>
      </c>
      <c r="AS28" s="38" t="n">
        <v>834</v>
      </c>
      <c r="AT28" s="38" t="n">
        <v>952</v>
      </c>
      <c r="AU28" s="38" t="n">
        <v>1033</v>
      </c>
      <c r="AV28" s="39" t="n">
        <v>1004</v>
      </c>
      <c r="AW28" s="37" t="n">
        <v>8187</v>
      </c>
      <c r="AX28" s="38" t="n">
        <v>7376</v>
      </c>
      <c r="AY28" s="38" t="n">
        <v>7338</v>
      </c>
      <c r="AZ28" s="38" t="n">
        <v>7351</v>
      </c>
      <c r="BA28" s="38" t="n">
        <v>7859</v>
      </c>
      <c r="BB28" s="39" t="n">
        <v>8850</v>
      </c>
      <c r="BC28" s="65" t="n">
        <v>-2</v>
      </c>
      <c r="BD28" s="30" t="n">
        <v>-2</v>
      </c>
      <c r="BE28" s="30" t="n">
        <v>-2</v>
      </c>
      <c r="BF28" s="30" t="n">
        <v>-2</v>
      </c>
      <c r="BG28" s="30" t="n">
        <v>-2</v>
      </c>
      <c r="BH28" s="22" t="n">
        <v>-2</v>
      </c>
      <c r="BI28" s="65" t="n">
        <v>-2</v>
      </c>
      <c r="BJ28" s="30" t="n">
        <v>-2</v>
      </c>
      <c r="BK28" s="30" t="n">
        <v>-2</v>
      </c>
      <c r="BL28" s="30" t="n">
        <v>-2</v>
      </c>
      <c r="BM28" s="30" t="n">
        <v>-2</v>
      </c>
      <c r="BN28" s="22" t="n">
        <v>-2</v>
      </c>
      <c r="BO28" s="65" t="n">
        <v>-2</v>
      </c>
      <c r="BP28" s="30" t="n">
        <v>-2</v>
      </c>
      <c r="BQ28" s="30" t="n">
        <v>-2</v>
      </c>
      <c r="BR28" s="30" t="n">
        <v>-2</v>
      </c>
      <c r="BS28" s="30" t="n">
        <v>-2</v>
      </c>
      <c r="BT28" s="22" t="n">
        <v>-2</v>
      </c>
      <c r="BU28" s="37" t="n">
        <v>222</v>
      </c>
      <c r="BV28" s="38" t="n">
        <v>384</v>
      </c>
      <c r="BW28" s="38" t="n">
        <v>499</v>
      </c>
      <c r="BX28" s="38" t="n">
        <v>565</v>
      </c>
      <c r="BY28" s="38" t="n">
        <v>994</v>
      </c>
      <c r="BZ28" s="39" t="n">
        <v>1347</v>
      </c>
      <c r="CA28" s="65" t="n">
        <v>-2</v>
      </c>
      <c r="CB28" s="30" t="n">
        <v>-2</v>
      </c>
      <c r="CC28" s="30" t="n">
        <v>-2</v>
      </c>
      <c r="CD28" s="30" t="n">
        <v>-2</v>
      </c>
      <c r="CE28" s="30" t="n">
        <v>-2</v>
      </c>
      <c r="CF28" s="22" t="n">
        <v>-2</v>
      </c>
      <c r="CG28" s="22" t="n">
        <v>-6</v>
      </c>
      <c r="CH28" s="65" t="n">
        <v>-6</v>
      </c>
      <c r="CI28" s="37" t="n">
        <v>1136</v>
      </c>
      <c r="CJ28" s="38" t="n">
        <v>1531</v>
      </c>
      <c r="CK28" s="22" t="n">
        <v>-2</v>
      </c>
      <c r="CL28" s="37" t="n">
        <v>4</v>
      </c>
      <c r="CM28" s="38" t="n">
        <v>2</v>
      </c>
      <c r="CN28" s="22" t="n">
        <v>-2</v>
      </c>
      <c r="CO28" s="37" t="n">
        <v>23</v>
      </c>
      <c r="CP28" s="38" t="n">
        <v>5</v>
      </c>
      <c r="CQ28" s="22" t="n">
        <v>-2</v>
      </c>
      <c r="CR28" s="65" t="n">
        <v>-2</v>
      </c>
      <c r="CS28" s="30" t="n">
        <v>-2</v>
      </c>
      <c r="CT28" s="22" t="n">
        <v>-2</v>
      </c>
      <c r="CU28" s="37" t="n">
        <v>26</v>
      </c>
      <c r="CV28" s="38" t="n">
        <v>12</v>
      </c>
      <c r="CW28" s="22" t="n">
        <v>-2</v>
      </c>
      <c r="CX28" s="37" t="n">
        <v>0</v>
      </c>
      <c r="CY28" s="38" t="n">
        <v>0</v>
      </c>
      <c r="CZ28" s="22" t="n">
        <v>-2</v>
      </c>
      <c r="DA28" s="37" t="n">
        <v>22</v>
      </c>
      <c r="DB28" s="38" t="n">
        <v>180</v>
      </c>
      <c r="DC28" s="22" t="n">
        <v>-2</v>
      </c>
      <c r="DD28" s="37" t="n">
        <v>530</v>
      </c>
      <c r="DE28" s="38" t="n">
        <v>1106</v>
      </c>
      <c r="DF28" s="22" t="n">
        <v>-2</v>
      </c>
      <c r="DG28" s="65" t="n">
        <v>-2</v>
      </c>
      <c r="DH28" s="30" t="n">
        <v>-2</v>
      </c>
      <c r="DI28" s="22" t="n">
        <v>-2</v>
      </c>
      <c r="DJ28" s="65" t="n">
        <v>-2</v>
      </c>
      <c r="DK28" s="30" t="n">
        <v>-2</v>
      </c>
      <c r="DL28" s="22" t="n">
        <v>-2</v>
      </c>
      <c r="DM28" s="65" t="n">
        <v>-2</v>
      </c>
      <c r="DN28" s="30" t="n">
        <v>-2</v>
      </c>
      <c r="DO28" s="22" t="n">
        <v>-2</v>
      </c>
      <c r="DP28" s="37" t="n">
        <v>139</v>
      </c>
      <c r="DQ28" s="38" t="n">
        <v>64</v>
      </c>
      <c r="DR28" s="22" t="n">
        <v>-2</v>
      </c>
      <c r="DS28" s="65" t="n">
        <v>-2</v>
      </c>
      <c r="DT28" s="30" t="n">
        <v>-2</v>
      </c>
      <c r="DU28" s="22" t="n">
        <v>-2</v>
      </c>
      <c r="DV28" s="22" t="n">
        <v>-6</v>
      </c>
      <c r="DW28" s="79" t="n">
        <v>-6</v>
      </c>
      <c r="DX28" s="30" t="n">
        <v>-6</v>
      </c>
      <c r="DY28" s="30" t="n">
        <v>-2</v>
      </c>
      <c r="DZ28" s="22" t="n">
        <v>-2</v>
      </c>
      <c r="EA28" s="79" t="n">
        <v>2</v>
      </c>
      <c r="EB28" s="22" t="n">
        <v>-2</v>
      </c>
      <c r="EC28" s="30" t="n">
        <v>1</v>
      </c>
      <c r="ED28" s="22" t="n">
        <v>2</v>
      </c>
      <c r="EE28" s="79" t="n">
        <v>2</v>
      </c>
      <c r="EF28" s="79" t="n">
        <v>-2</v>
      </c>
      <c r="EG28" s="79" t="n">
        <v>1</v>
      </c>
      <c r="EH28" s="79" t="n">
        <v>-2</v>
      </c>
      <c r="EI28" s="30" t="n">
        <v>-2</v>
      </c>
      <c r="EJ28" s="30" t="n">
        <v>-2</v>
      </c>
      <c r="EK28" s="22" t="n">
        <v>-2</v>
      </c>
      <c r="EL28" s="30" t="n">
        <v>1</v>
      </c>
      <c r="EM28" s="30" t="n">
        <v>1</v>
      </c>
      <c r="EN28" s="30" t="n">
        <v>1</v>
      </c>
      <c r="EO28" s="30" t="n">
        <v>1</v>
      </c>
      <c r="EP28" s="30" t="n">
        <v>1</v>
      </c>
      <c r="EQ28" s="30" t="n">
        <v>-3</v>
      </c>
      <c r="ER28" s="30" t="n">
        <v>-3</v>
      </c>
      <c r="ES28" s="30" t="n">
        <v>2</v>
      </c>
      <c r="ET28" s="30" t="n">
        <v>1</v>
      </c>
      <c r="EU28" s="30" t="n">
        <v>2</v>
      </c>
      <c r="EV28" s="30" t="n">
        <v>-3</v>
      </c>
      <c r="EW28" s="37" t="n">
        <v>14606</v>
      </c>
      <c r="EX28" s="38" t="n">
        <v>3078</v>
      </c>
      <c r="EY28" s="38" t="n">
        <v>4046</v>
      </c>
      <c r="EZ28" s="38" t="n">
        <v>5148</v>
      </c>
      <c r="FA28" s="38" t="n">
        <v>2334</v>
      </c>
      <c r="FB28" s="38" t="n">
        <v>-2</v>
      </c>
      <c r="FC28" s="39" t="n">
        <v>-4</v>
      </c>
      <c r="FD28" s="37" t="n">
        <v>312</v>
      </c>
      <c r="FE28" s="38" t="n">
        <v>86</v>
      </c>
      <c r="FF28" s="38" t="n">
        <v>113</v>
      </c>
      <c r="FG28" s="38" t="n">
        <v>105</v>
      </c>
      <c r="FH28" s="38" t="n">
        <v>8</v>
      </c>
      <c r="FI28" s="30" t="n">
        <v>-2</v>
      </c>
      <c r="FJ28" s="22" t="n">
        <v>-4</v>
      </c>
      <c r="FK28" s="37" t="n">
        <v>147</v>
      </c>
      <c r="FL28" s="38" t="n">
        <v>0</v>
      </c>
      <c r="FM28" s="38" t="n">
        <v>11</v>
      </c>
      <c r="FN28" s="38" t="n">
        <v>4</v>
      </c>
      <c r="FO28" s="38" t="n">
        <v>132</v>
      </c>
      <c r="FP28" s="30" t="n">
        <v>-2</v>
      </c>
      <c r="FQ28" s="22" t="n">
        <v>-4</v>
      </c>
      <c r="FR28" s="65" t="n">
        <v>-2</v>
      </c>
      <c r="FS28" s="30" t="n">
        <v>-2</v>
      </c>
      <c r="FT28" s="30" t="n">
        <v>-2</v>
      </c>
      <c r="FU28" s="30" t="n">
        <v>-2</v>
      </c>
      <c r="FV28" s="30" t="n">
        <v>-2</v>
      </c>
      <c r="FW28" s="30" t="n">
        <v>-2</v>
      </c>
      <c r="FX28" s="22" t="n">
        <v>-4</v>
      </c>
      <c r="FY28" s="37" t="n">
        <v>306</v>
      </c>
      <c r="FZ28" s="38" t="n">
        <v>3</v>
      </c>
      <c r="GA28" s="38" t="n">
        <v>98</v>
      </c>
      <c r="GB28" s="38" t="n">
        <v>85</v>
      </c>
      <c r="GC28" s="38" t="n">
        <v>120</v>
      </c>
      <c r="GD28" s="30" t="n">
        <v>-2</v>
      </c>
      <c r="GE28" s="22" t="n">
        <v>-4</v>
      </c>
      <c r="GF28" s="37" t="n">
        <v>149</v>
      </c>
      <c r="GG28" s="38" t="n">
        <v>5</v>
      </c>
      <c r="GH28" s="38" t="n">
        <v>37</v>
      </c>
      <c r="GI28" s="38" t="n">
        <v>12</v>
      </c>
      <c r="GJ28" s="38" t="n">
        <v>95</v>
      </c>
      <c r="GK28" s="30" t="n">
        <v>-2</v>
      </c>
      <c r="GL28" s="22" t="n">
        <v>-4</v>
      </c>
      <c r="GM28" s="37" t="n">
        <v>1033</v>
      </c>
      <c r="GN28" s="38" t="n">
        <v>131</v>
      </c>
      <c r="GO28" s="38" t="n">
        <v>289</v>
      </c>
      <c r="GP28" s="38" t="n">
        <v>225</v>
      </c>
      <c r="GQ28" s="38" t="n">
        <v>388</v>
      </c>
      <c r="GR28" s="30" t="n">
        <v>-2</v>
      </c>
      <c r="GS28" s="22" t="n">
        <v>-4</v>
      </c>
      <c r="GT28" s="37" t="n">
        <v>7859</v>
      </c>
      <c r="GU28" s="38" t="n">
        <v>1541</v>
      </c>
      <c r="GV28" s="38" t="n">
        <v>2390</v>
      </c>
      <c r="GW28" s="38" t="n">
        <v>2969</v>
      </c>
      <c r="GX28" s="38" t="n">
        <v>959</v>
      </c>
      <c r="GY28" s="30" t="n">
        <v>-2</v>
      </c>
      <c r="GZ28" s="22" t="n">
        <v>-4</v>
      </c>
      <c r="HA28" s="65" t="n">
        <v>-2</v>
      </c>
      <c r="HB28" s="30" t="n">
        <v>-2</v>
      </c>
      <c r="HC28" s="30" t="n">
        <v>-2</v>
      </c>
      <c r="HD28" s="30" t="n">
        <v>-2</v>
      </c>
      <c r="HE28" s="30" t="n">
        <v>-2</v>
      </c>
      <c r="HF28" s="30" t="n">
        <v>-2</v>
      </c>
      <c r="HG28" s="22" t="n">
        <v>-4</v>
      </c>
      <c r="HH28" s="65" t="n">
        <v>-2</v>
      </c>
      <c r="HI28" s="30" t="n">
        <v>-2</v>
      </c>
      <c r="HJ28" s="30" t="n">
        <v>-2</v>
      </c>
      <c r="HK28" s="30" t="n">
        <v>-2</v>
      </c>
      <c r="HL28" s="30" t="n">
        <v>-2</v>
      </c>
      <c r="HM28" s="30" t="n">
        <v>-2</v>
      </c>
      <c r="HN28" s="22" t="n">
        <v>-4</v>
      </c>
      <c r="HO28" s="65" t="n">
        <v>-2</v>
      </c>
      <c r="HP28" s="30" t="n">
        <v>-2</v>
      </c>
      <c r="HQ28" s="30" t="n">
        <v>-2</v>
      </c>
      <c r="HR28" s="30" t="n">
        <v>-2</v>
      </c>
      <c r="HS28" s="30" t="n">
        <v>-2</v>
      </c>
      <c r="HT28" s="30" t="n">
        <v>-2</v>
      </c>
      <c r="HU28" s="22" t="n">
        <v>-4</v>
      </c>
      <c r="HV28" s="37" t="n">
        <v>994</v>
      </c>
      <c r="HW28" s="38" t="n">
        <v>377</v>
      </c>
      <c r="HX28" s="38" t="n">
        <v>104</v>
      </c>
      <c r="HY28" s="38" t="n">
        <v>393</v>
      </c>
      <c r="HZ28" s="38" t="n">
        <v>120</v>
      </c>
      <c r="IA28" s="30" t="n">
        <v>-2</v>
      </c>
      <c r="IB28" s="22" t="n">
        <v>-4</v>
      </c>
      <c r="IC28" s="65" t="n">
        <v>-2</v>
      </c>
      <c r="ID28" s="30" t="n">
        <v>-2</v>
      </c>
      <c r="IE28" s="30" t="n">
        <v>-2</v>
      </c>
      <c r="IF28" s="30" t="n">
        <v>-2</v>
      </c>
      <c r="IG28" s="30" t="n">
        <v>-2</v>
      </c>
      <c r="IH28" s="30" t="n">
        <v>-2</v>
      </c>
      <c r="II28" s="22" t="n">
        <v>-4</v>
      </c>
      <c r="IJ28" s="22" t="n">
        <v>-2</v>
      </c>
      <c r="IK28" s="79" t="n">
        <v>-6</v>
      </c>
      <c r="IL28" s="79" t="n">
        <v>2</v>
      </c>
      <c r="IM28" s="22" t="n">
        <v>-2</v>
      </c>
      <c r="IN28" s="30" t="n">
        <v>1</v>
      </c>
      <c r="IO28" s="22" t="n">
        <v>2</v>
      </c>
      <c r="IP28" s="79" t="n">
        <v>1</v>
      </c>
      <c r="IQ28" s="22" t="n">
        <v>-6</v>
      </c>
      <c r="IR28" s="79" t="n">
        <v>1</v>
      </c>
      <c r="IS28" s="30" t="n">
        <v>-2</v>
      </c>
    </row>
    <row r="29" s="30" customFormat="true" ht="12.75" hidden="false" customHeight="false" outlineLevel="0" collapsed="false">
      <c r="A29" s="21" t="s">
        <v>259</v>
      </c>
      <c r="B29" s="22"/>
      <c r="C29" s="30" t="n">
        <v>-3</v>
      </c>
      <c r="D29" s="30" t="n">
        <v>-4</v>
      </c>
      <c r="E29" s="30" t="n">
        <v>2</v>
      </c>
      <c r="F29" s="30" t="n">
        <v>2</v>
      </c>
      <c r="G29" s="37" t="n">
        <v>97208</v>
      </c>
      <c r="H29" s="38" t="n">
        <v>99558</v>
      </c>
      <c r="I29" s="38" t="n">
        <v>101237</v>
      </c>
      <c r="J29" s="38" t="n">
        <v>100176</v>
      </c>
      <c r="K29" s="38" t="n">
        <v>105786</v>
      </c>
      <c r="L29" s="39" t="n">
        <v>104600</v>
      </c>
      <c r="M29" s="37" t="n">
        <v>19513</v>
      </c>
      <c r="N29" s="38" t="n">
        <v>20846</v>
      </c>
      <c r="O29" s="38" t="n">
        <v>23766</v>
      </c>
      <c r="P29" s="38" t="n">
        <v>22831</v>
      </c>
      <c r="Q29" s="38" t="n">
        <v>23005</v>
      </c>
      <c r="R29" s="39" t="n">
        <v>24550</v>
      </c>
      <c r="S29" s="37" t="n">
        <v>969</v>
      </c>
      <c r="T29" s="38" t="n">
        <v>1071</v>
      </c>
      <c r="U29" s="38" t="n">
        <v>1034</v>
      </c>
      <c r="V29" s="38" t="n">
        <v>1111</v>
      </c>
      <c r="W29" s="38" t="n">
        <v>1086</v>
      </c>
      <c r="X29" s="39" t="n">
        <v>-2</v>
      </c>
      <c r="Y29" s="37" t="n">
        <v>162</v>
      </c>
      <c r="Z29" s="38" t="n">
        <v>179</v>
      </c>
      <c r="AA29" s="38" t="n">
        <v>174</v>
      </c>
      <c r="AB29" s="38" t="n">
        <v>185</v>
      </c>
      <c r="AC29" s="38" t="n">
        <v>181</v>
      </c>
      <c r="AD29" s="39" t="n">
        <v>-2</v>
      </c>
      <c r="AE29" s="37" t="n">
        <v>5522</v>
      </c>
      <c r="AF29" s="38" t="n">
        <v>5777</v>
      </c>
      <c r="AG29" s="38" t="n">
        <v>6188</v>
      </c>
      <c r="AH29" s="38" t="n">
        <v>6529</v>
      </c>
      <c r="AI29" s="38" t="n">
        <v>7750</v>
      </c>
      <c r="AJ29" s="39" t="n">
        <v>7720</v>
      </c>
      <c r="AK29" s="37" t="n">
        <v>352</v>
      </c>
      <c r="AL29" s="38" t="n">
        <v>329</v>
      </c>
      <c r="AM29" s="38" t="n">
        <v>337</v>
      </c>
      <c r="AN29" s="38" t="n">
        <v>335</v>
      </c>
      <c r="AO29" s="38" t="n">
        <v>337</v>
      </c>
      <c r="AP29" s="39" t="n">
        <v>320</v>
      </c>
      <c r="AQ29" s="37" t="n">
        <v>3459</v>
      </c>
      <c r="AR29" s="38" t="n">
        <v>3539</v>
      </c>
      <c r="AS29" s="38" t="n">
        <v>3567</v>
      </c>
      <c r="AT29" s="38" t="n">
        <v>3464</v>
      </c>
      <c r="AU29" s="38" t="n">
        <v>3670</v>
      </c>
      <c r="AV29" s="39" t="n">
        <v>3910</v>
      </c>
      <c r="AW29" s="37" t="n">
        <v>27726</v>
      </c>
      <c r="AX29" s="38" t="n">
        <v>27880</v>
      </c>
      <c r="AY29" s="38" t="n">
        <v>25163</v>
      </c>
      <c r="AZ29" s="38" t="n">
        <v>25580</v>
      </c>
      <c r="BA29" s="38" t="n">
        <v>26747</v>
      </c>
      <c r="BB29" s="39" t="n">
        <v>27230</v>
      </c>
      <c r="BC29" s="65" t="n">
        <v>-2</v>
      </c>
      <c r="BD29" s="30" t="n">
        <v>-2</v>
      </c>
      <c r="BE29" s="30" t="n">
        <v>-2</v>
      </c>
      <c r="BF29" s="30" t="n">
        <v>-2</v>
      </c>
      <c r="BG29" s="30" t="n">
        <v>-2</v>
      </c>
      <c r="BH29" s="22" t="n">
        <v>-2</v>
      </c>
      <c r="BI29" s="37" t="n">
        <v>17603</v>
      </c>
      <c r="BJ29" s="38" t="n">
        <v>16799</v>
      </c>
      <c r="BK29" s="38" t="n">
        <v>14183</v>
      </c>
      <c r="BL29" s="38" t="n">
        <v>13868</v>
      </c>
      <c r="BM29" s="38" t="n">
        <v>14092</v>
      </c>
      <c r="BN29" s="39" t="n">
        <v>14000</v>
      </c>
      <c r="BO29" s="65" t="n">
        <v>-3</v>
      </c>
      <c r="BP29" s="30" t="n">
        <v>-3</v>
      </c>
      <c r="BQ29" s="30" t="n">
        <v>-3</v>
      </c>
      <c r="BR29" s="30" t="n">
        <v>-3</v>
      </c>
      <c r="BS29" s="30" t="n">
        <v>-3</v>
      </c>
      <c r="BT29" s="22" t="n">
        <v>-3</v>
      </c>
      <c r="BU29" s="37" t="n">
        <v>4606</v>
      </c>
      <c r="BV29" s="38" t="n">
        <v>5143</v>
      </c>
      <c r="BW29" s="38" t="n">
        <v>6198</v>
      </c>
      <c r="BX29" s="38" t="n">
        <v>6791</v>
      </c>
      <c r="BY29" s="38" t="n">
        <v>6914</v>
      </c>
      <c r="BZ29" s="39" t="n">
        <v>6810</v>
      </c>
      <c r="CA29" s="65" t="n">
        <v>-2</v>
      </c>
      <c r="CB29" s="30" t="n">
        <v>-2</v>
      </c>
      <c r="CC29" s="30" t="n">
        <v>-2</v>
      </c>
      <c r="CD29" s="30" t="n">
        <v>-2</v>
      </c>
      <c r="CE29" s="30" t="n">
        <v>-2</v>
      </c>
      <c r="CF29" s="22" t="n">
        <v>-2</v>
      </c>
      <c r="CG29" s="22" t="n">
        <v>-6</v>
      </c>
      <c r="CH29" s="65" t="n">
        <v>-6</v>
      </c>
      <c r="CI29" s="37" t="n">
        <v>11890</v>
      </c>
      <c r="CJ29" s="38" t="n">
        <v>7859</v>
      </c>
      <c r="CK29" s="22" t="n">
        <v>-2</v>
      </c>
      <c r="CL29" s="37" t="n">
        <v>1575</v>
      </c>
      <c r="CM29" s="38" t="n">
        <v>129</v>
      </c>
      <c r="CN29" s="22" t="n">
        <v>-2</v>
      </c>
      <c r="CO29" s="65" t="n">
        <v>-2</v>
      </c>
      <c r="CP29" s="30" t="n">
        <v>-2</v>
      </c>
      <c r="CQ29" s="22" t="n">
        <v>-2</v>
      </c>
      <c r="CR29" s="65" t="n">
        <v>-2</v>
      </c>
      <c r="CS29" s="30" t="n">
        <v>-2</v>
      </c>
      <c r="CT29" s="22" t="n">
        <v>-2</v>
      </c>
      <c r="CU29" s="37" t="n">
        <v>595</v>
      </c>
      <c r="CV29" s="38" t="n">
        <v>718</v>
      </c>
      <c r="CW29" s="22" t="n">
        <v>-2</v>
      </c>
      <c r="CX29" s="37" t="n">
        <v>5</v>
      </c>
      <c r="CY29" s="38" t="n">
        <v>55</v>
      </c>
      <c r="CZ29" s="22" t="n">
        <v>-2</v>
      </c>
      <c r="DA29" s="37" t="n">
        <v>270</v>
      </c>
      <c r="DB29" s="38" t="n">
        <v>1055</v>
      </c>
      <c r="DC29" s="22" t="n">
        <v>-2</v>
      </c>
      <c r="DD29" s="37" t="n">
        <v>4220</v>
      </c>
      <c r="DE29" s="38" t="n">
        <v>2779</v>
      </c>
      <c r="DF29" s="22" t="n">
        <v>-2</v>
      </c>
      <c r="DG29" s="65" t="n">
        <v>-2</v>
      </c>
      <c r="DH29" s="30" t="n">
        <v>-2</v>
      </c>
      <c r="DI29" s="22" t="n">
        <v>-2</v>
      </c>
      <c r="DJ29" s="37" t="n">
        <v>1620</v>
      </c>
      <c r="DK29" s="38" t="n">
        <v>2339</v>
      </c>
      <c r="DL29" s="22" t="n">
        <v>-2</v>
      </c>
      <c r="DM29" s="65" t="n">
        <v>-2</v>
      </c>
      <c r="DN29" s="30" t="n">
        <v>-2</v>
      </c>
      <c r="DO29" s="22" t="n">
        <v>-2</v>
      </c>
      <c r="DP29" s="37" t="n">
        <v>745</v>
      </c>
      <c r="DQ29" s="38" t="n">
        <v>168</v>
      </c>
      <c r="DR29" s="22" t="n">
        <v>-2</v>
      </c>
      <c r="DS29" s="65" t="n">
        <v>-2</v>
      </c>
      <c r="DT29" s="30" t="n">
        <v>-2</v>
      </c>
      <c r="DU29" s="22" t="n">
        <v>-2</v>
      </c>
      <c r="DV29" s="22" t="n">
        <v>-6</v>
      </c>
      <c r="DW29" s="79" t="n">
        <v>-6</v>
      </c>
      <c r="DX29" s="30" t="n">
        <v>-6</v>
      </c>
      <c r="DY29" s="30" t="n">
        <v>-2</v>
      </c>
      <c r="DZ29" s="22" t="n">
        <v>-2</v>
      </c>
      <c r="EA29" s="79" t="n">
        <v>2</v>
      </c>
      <c r="EB29" s="22" t="n">
        <v>-2</v>
      </c>
      <c r="EC29" s="30" t="n">
        <v>1</v>
      </c>
      <c r="ED29" s="22" t="n">
        <v>1</v>
      </c>
      <c r="EE29" s="79" t="n">
        <v>1</v>
      </c>
      <c r="EF29" s="79" t="n">
        <v>-6</v>
      </c>
      <c r="EG29" s="79" t="n">
        <v>1</v>
      </c>
      <c r="EH29" s="79" t="n">
        <v>2</v>
      </c>
      <c r="EI29" s="30" t="n">
        <v>2</v>
      </c>
      <c r="EJ29" s="30" t="n">
        <v>-2</v>
      </c>
      <c r="EK29" s="22" t="n">
        <v>-2</v>
      </c>
      <c r="EL29" s="30" t="n">
        <v>1</v>
      </c>
      <c r="EM29" s="30" t="n">
        <v>-3</v>
      </c>
      <c r="EN29" s="30" t="n">
        <v>1</v>
      </c>
      <c r="EO29" s="30" t="n">
        <v>1</v>
      </c>
      <c r="EP29" s="30" t="n">
        <v>1</v>
      </c>
      <c r="EQ29" s="30" t="n">
        <v>1</v>
      </c>
      <c r="ER29" s="30" t="n">
        <v>2</v>
      </c>
      <c r="ES29" s="30" t="n">
        <v>1</v>
      </c>
      <c r="ET29" s="30" t="n">
        <v>1</v>
      </c>
      <c r="EU29" s="30" t="n">
        <v>2</v>
      </c>
      <c r="EV29" s="30" t="n">
        <v>1</v>
      </c>
      <c r="EW29" s="37" t="n">
        <v>105156</v>
      </c>
      <c r="EX29" s="38" t="n">
        <v>42225</v>
      </c>
      <c r="EY29" s="38" t="n">
        <v>-2</v>
      </c>
      <c r="EZ29" s="38" t="n">
        <v>-2</v>
      </c>
      <c r="FA29" s="38" t="n">
        <v>27345</v>
      </c>
      <c r="FB29" s="38" t="n">
        <v>0</v>
      </c>
      <c r="FC29" s="39" t="n">
        <v>-2</v>
      </c>
      <c r="FD29" s="37" t="n">
        <v>-2</v>
      </c>
      <c r="FE29" s="38" t="n">
        <v>18378</v>
      </c>
      <c r="FF29" s="38" t="n">
        <v>-2</v>
      </c>
      <c r="FG29" s="38" t="n">
        <v>-2</v>
      </c>
      <c r="FH29" s="38" t="n">
        <v>1055</v>
      </c>
      <c r="FI29" s="38" t="n">
        <v>-2</v>
      </c>
      <c r="FJ29" s="39" t="n">
        <v>-2</v>
      </c>
      <c r="FK29" s="65" t="n">
        <v>-2</v>
      </c>
      <c r="FL29" s="30" t="n">
        <v>-2</v>
      </c>
      <c r="FM29" s="30" t="n">
        <v>-2</v>
      </c>
      <c r="FN29" s="30" t="n">
        <v>-2</v>
      </c>
      <c r="FO29" s="30" t="n">
        <v>-2</v>
      </c>
      <c r="FP29" s="30" t="n">
        <v>-2</v>
      </c>
      <c r="FQ29" s="22" t="n">
        <v>-2</v>
      </c>
      <c r="FR29" s="65" t="n">
        <v>-2</v>
      </c>
      <c r="FS29" s="30" t="n">
        <v>-2</v>
      </c>
      <c r="FT29" s="30" t="n">
        <v>-2</v>
      </c>
      <c r="FU29" s="30" t="n">
        <v>-2</v>
      </c>
      <c r="FV29" s="30" t="n">
        <v>168</v>
      </c>
      <c r="FW29" s="30" t="n">
        <v>-2</v>
      </c>
      <c r="FX29" s="22" t="n">
        <v>-2</v>
      </c>
      <c r="FY29" s="65" t="n">
        <v>-2</v>
      </c>
      <c r="FZ29" s="30" t="n">
        <v>2809</v>
      </c>
      <c r="GA29" s="30" t="n">
        <v>-2</v>
      </c>
      <c r="GB29" s="30" t="n">
        <v>-2</v>
      </c>
      <c r="GC29" s="30" t="n">
        <v>1185</v>
      </c>
      <c r="GD29" s="30" t="n">
        <v>-2</v>
      </c>
      <c r="GE29" s="22" t="n">
        <v>-2</v>
      </c>
      <c r="GF29" s="65" t="n">
        <v>-2</v>
      </c>
      <c r="GG29" s="30" t="n">
        <v>2</v>
      </c>
      <c r="GH29" s="30" t="n">
        <v>-2</v>
      </c>
      <c r="GI29" s="30" t="n">
        <v>-2</v>
      </c>
      <c r="GJ29" s="30" t="n">
        <v>215</v>
      </c>
      <c r="GK29" s="30" t="n">
        <v>-2</v>
      </c>
      <c r="GL29" s="22" t="n">
        <v>-2</v>
      </c>
      <c r="GM29" s="65" t="n">
        <v>-2</v>
      </c>
      <c r="GN29" s="30" t="n">
        <v>30</v>
      </c>
      <c r="GO29" s="30" t="n">
        <v>-2</v>
      </c>
      <c r="GP29" s="30" t="n">
        <v>-2</v>
      </c>
      <c r="GQ29" s="30" t="n">
        <v>1995</v>
      </c>
      <c r="GR29" s="30" t="n">
        <v>-2</v>
      </c>
      <c r="GS29" s="22" t="n">
        <v>-2</v>
      </c>
      <c r="GT29" s="65" t="n">
        <v>-2</v>
      </c>
      <c r="GU29" s="30" t="n">
        <v>5107</v>
      </c>
      <c r="GV29" s="30" t="n">
        <v>-2</v>
      </c>
      <c r="GW29" s="30" t="n">
        <v>-2</v>
      </c>
      <c r="GX29" s="30" t="n">
        <v>12355</v>
      </c>
      <c r="GY29" s="30" t="n">
        <v>-2</v>
      </c>
      <c r="GZ29" s="22" t="n">
        <v>-2</v>
      </c>
      <c r="HA29" s="65" t="n">
        <v>-2</v>
      </c>
      <c r="HB29" s="30" t="n">
        <v>-2</v>
      </c>
      <c r="HC29" s="30" t="n">
        <v>-2</v>
      </c>
      <c r="HD29" s="30" t="n">
        <v>-2</v>
      </c>
      <c r="HE29" s="30" t="n">
        <v>-2</v>
      </c>
      <c r="HF29" s="30" t="n">
        <v>-2</v>
      </c>
      <c r="HG29" s="22" t="n">
        <v>-2</v>
      </c>
      <c r="HH29" s="65" t="n">
        <v>-2</v>
      </c>
      <c r="HI29" s="30" t="n">
        <v>1461</v>
      </c>
      <c r="HJ29" s="30" t="n">
        <v>-2</v>
      </c>
      <c r="HK29" s="30" t="n">
        <v>-2</v>
      </c>
      <c r="HL29" s="30" t="n">
        <v>6355</v>
      </c>
      <c r="HM29" s="30" t="n">
        <v>-2</v>
      </c>
      <c r="HN29" s="22" t="n">
        <v>-2</v>
      </c>
      <c r="HO29" s="65" t="n">
        <v>-2</v>
      </c>
      <c r="HP29" s="30" t="n">
        <v>-2</v>
      </c>
      <c r="HQ29" s="30" t="n">
        <v>-2</v>
      </c>
      <c r="HR29" s="30" t="n">
        <v>-2</v>
      </c>
      <c r="HS29" s="30" t="n">
        <v>-2</v>
      </c>
      <c r="HT29" s="30" t="n">
        <v>-2</v>
      </c>
      <c r="HU29" s="22" t="n">
        <v>-2</v>
      </c>
      <c r="HV29" s="65" t="n">
        <v>-2</v>
      </c>
      <c r="HW29" s="30" t="n">
        <v>1006</v>
      </c>
      <c r="HX29" s="30" t="n">
        <v>-2</v>
      </c>
      <c r="HY29" s="30" t="n">
        <v>-2</v>
      </c>
      <c r="HZ29" s="30" t="n">
        <v>3175</v>
      </c>
      <c r="IA29" s="30" t="n">
        <v>-2</v>
      </c>
      <c r="IB29" s="22" t="n">
        <v>-2</v>
      </c>
      <c r="IC29" s="65" t="n">
        <v>-2</v>
      </c>
      <c r="ID29" s="30" t="n">
        <v>-2</v>
      </c>
      <c r="IE29" s="30" t="n">
        <v>-2</v>
      </c>
      <c r="IF29" s="30" t="n">
        <v>-2</v>
      </c>
      <c r="IG29" s="30" t="n">
        <v>-2</v>
      </c>
      <c r="IH29" s="30" t="n">
        <v>-2</v>
      </c>
      <c r="II29" s="22" t="n">
        <v>-2</v>
      </c>
      <c r="IJ29" s="22" t="n">
        <v>-6</v>
      </c>
      <c r="IK29" s="79" t="n">
        <v>-6</v>
      </c>
      <c r="IL29" s="79" t="n">
        <v>2</v>
      </c>
      <c r="IM29" s="22" t="n">
        <v>-2</v>
      </c>
      <c r="IN29" s="30" t="n">
        <v>1</v>
      </c>
      <c r="IO29" s="22" t="n">
        <v>1</v>
      </c>
      <c r="IP29" s="79" t="n">
        <v>1</v>
      </c>
      <c r="IQ29" s="22" t="n">
        <v>-6</v>
      </c>
      <c r="IR29" s="79" t="n">
        <v>1</v>
      </c>
      <c r="IS29" s="30" t="n">
        <v>-2</v>
      </c>
    </row>
    <row r="30" s="30" customFormat="true" ht="12.75" hidden="false" customHeight="false" outlineLevel="0" collapsed="false">
      <c r="A30" s="35" t="s">
        <v>260</v>
      </c>
      <c r="B30" s="22"/>
      <c r="C30" s="30" t="n">
        <v>1</v>
      </c>
      <c r="D30" s="30" t="n">
        <v>2</v>
      </c>
      <c r="E30" s="30" t="n">
        <v>1</v>
      </c>
      <c r="F30" s="30" t="n">
        <v>1</v>
      </c>
      <c r="G30" s="37" t="n">
        <v>55553</v>
      </c>
      <c r="H30" s="38" t="n">
        <v>55673</v>
      </c>
      <c r="I30" s="38" t="n">
        <v>63817</v>
      </c>
      <c r="J30" s="38" t="n">
        <v>60044</v>
      </c>
      <c r="K30" s="38" t="n">
        <v>61732</v>
      </c>
      <c r="L30" s="39" t="n">
        <v>63947</v>
      </c>
      <c r="M30" s="37" t="n">
        <v>18010</v>
      </c>
      <c r="N30" s="38" t="n">
        <v>21995</v>
      </c>
      <c r="O30" s="38" t="n">
        <v>23832</v>
      </c>
      <c r="P30" s="38" t="n">
        <v>23958</v>
      </c>
      <c r="Q30" s="38" t="n">
        <v>23609</v>
      </c>
      <c r="R30" s="39" t="n">
        <v>24141</v>
      </c>
      <c r="S30" s="37" t="n">
        <v>-2</v>
      </c>
      <c r="T30" s="38" t="n">
        <v>-2</v>
      </c>
      <c r="U30" s="38" t="n">
        <v>38</v>
      </c>
      <c r="V30" s="38" t="n">
        <v>26</v>
      </c>
      <c r="W30" s="109" t="n">
        <v>27</v>
      </c>
      <c r="X30" s="39" t="n">
        <v>27</v>
      </c>
      <c r="Y30" s="37" t="n">
        <v>39</v>
      </c>
      <c r="Z30" s="38" t="n">
        <v>31</v>
      </c>
      <c r="AA30" s="38" t="n">
        <v>24</v>
      </c>
      <c r="AB30" s="38" t="n">
        <v>19</v>
      </c>
      <c r="AC30" s="109" t="n">
        <v>21</v>
      </c>
      <c r="AD30" s="39" t="n">
        <v>21</v>
      </c>
      <c r="AE30" s="37" t="n">
        <v>732</v>
      </c>
      <c r="AF30" s="38" t="n">
        <v>726</v>
      </c>
      <c r="AG30" s="38" t="n">
        <v>708</v>
      </c>
      <c r="AH30" s="38" t="n">
        <v>676</v>
      </c>
      <c r="AI30" s="38" t="n">
        <v>679</v>
      </c>
      <c r="AJ30" s="39" t="n">
        <v>643</v>
      </c>
      <c r="AK30" s="37" t="n">
        <v>36</v>
      </c>
      <c r="AL30" s="38" t="n">
        <v>30</v>
      </c>
      <c r="AM30" s="38" t="n">
        <v>35</v>
      </c>
      <c r="AN30" s="38" t="n">
        <v>41</v>
      </c>
      <c r="AO30" s="38" t="n">
        <v>31</v>
      </c>
      <c r="AP30" s="39" t="n">
        <v>25</v>
      </c>
      <c r="AQ30" s="37" t="n">
        <v>171</v>
      </c>
      <c r="AR30" s="38" t="n">
        <v>175</v>
      </c>
      <c r="AS30" s="38" t="n">
        <v>146</v>
      </c>
      <c r="AT30" s="38" t="n">
        <v>125</v>
      </c>
      <c r="AU30" s="38" t="n">
        <v>182</v>
      </c>
      <c r="AV30" s="39" t="n">
        <v>225</v>
      </c>
      <c r="AW30" s="37" t="n">
        <v>7647</v>
      </c>
      <c r="AX30" s="38" t="n">
        <v>7881</v>
      </c>
      <c r="AY30" s="38" t="n">
        <v>7917</v>
      </c>
      <c r="AZ30" s="38" t="n">
        <v>7911</v>
      </c>
      <c r="BA30" s="38" t="n">
        <v>8005</v>
      </c>
      <c r="BB30" s="39" t="n">
        <v>8144</v>
      </c>
      <c r="BC30" s="37" t="n">
        <v>460</v>
      </c>
      <c r="BD30" s="38" t="n">
        <v>459</v>
      </c>
      <c r="BE30" s="38" t="n">
        <v>528</v>
      </c>
      <c r="BF30" s="38" t="n">
        <v>376</v>
      </c>
      <c r="BG30" s="38" t="n">
        <v>376</v>
      </c>
      <c r="BH30" s="39" t="n">
        <v>322</v>
      </c>
      <c r="BI30" s="37" t="n">
        <v>2784</v>
      </c>
      <c r="BJ30" s="38" t="n">
        <v>2728</v>
      </c>
      <c r="BK30" s="38" t="n">
        <v>2629</v>
      </c>
      <c r="BL30" s="38" t="n">
        <v>2480</v>
      </c>
      <c r="BM30" s="38" t="n">
        <v>2530</v>
      </c>
      <c r="BN30" s="39" t="n">
        <v>2137</v>
      </c>
      <c r="BO30" s="37" t="n">
        <v>-2</v>
      </c>
      <c r="BP30" s="38" t="n">
        <v>-2</v>
      </c>
      <c r="BQ30" s="38" t="n">
        <v>-2</v>
      </c>
      <c r="BR30" s="38" t="n">
        <v>226</v>
      </c>
      <c r="BS30" s="38" t="n">
        <v>211</v>
      </c>
      <c r="BT30" s="39" t="n">
        <v>168</v>
      </c>
      <c r="BU30" s="37" t="n">
        <v>4138</v>
      </c>
      <c r="BV30" s="38" t="n">
        <v>4481</v>
      </c>
      <c r="BW30" s="38" t="n">
        <v>4330</v>
      </c>
      <c r="BX30" s="38" t="n">
        <v>6971</v>
      </c>
      <c r="BY30" s="38" t="n">
        <v>8173</v>
      </c>
      <c r="BZ30" s="39" t="n">
        <v>8344</v>
      </c>
      <c r="CA30" s="37" t="n">
        <v>2397</v>
      </c>
      <c r="CB30" s="38" t="n">
        <v>2716</v>
      </c>
      <c r="CC30" s="38" t="n">
        <v>2858</v>
      </c>
      <c r="CD30" s="38" t="n">
        <v>3932</v>
      </c>
      <c r="CE30" s="38" t="n">
        <v>4648</v>
      </c>
      <c r="CF30" s="39" t="n">
        <v>4451</v>
      </c>
      <c r="CG30" s="22" t="n">
        <v>-6</v>
      </c>
      <c r="CH30" s="65" t="n">
        <v>-6</v>
      </c>
      <c r="CI30" s="37" t="n">
        <v>8407</v>
      </c>
      <c r="CJ30" s="38" t="n">
        <v>4679</v>
      </c>
      <c r="CK30" s="39" t="n">
        <v>5839</v>
      </c>
      <c r="CL30" s="37" t="n">
        <v>2681</v>
      </c>
      <c r="CM30" s="38" t="n">
        <v>1346</v>
      </c>
      <c r="CN30" s="39" t="n">
        <v>1885</v>
      </c>
      <c r="CO30" s="65" t="n">
        <v>1</v>
      </c>
      <c r="CP30" s="30" t="n">
        <v>1</v>
      </c>
      <c r="CQ30" s="22" t="n">
        <v>4</v>
      </c>
      <c r="CR30" s="37" t="n">
        <v>1</v>
      </c>
      <c r="CS30" s="38" t="n">
        <v>1</v>
      </c>
      <c r="CT30" s="39" t="n">
        <v>2</v>
      </c>
      <c r="CU30" s="37" t="n">
        <v>23</v>
      </c>
      <c r="CV30" s="38" t="n">
        <v>57</v>
      </c>
      <c r="CW30" s="39" t="n">
        <v>66</v>
      </c>
      <c r="CX30" s="37" t="n">
        <v>0</v>
      </c>
      <c r="CY30" s="38" t="n">
        <v>4</v>
      </c>
      <c r="CZ30" s="39" t="n">
        <v>4</v>
      </c>
      <c r="DA30" s="37" t="n">
        <v>12</v>
      </c>
      <c r="DB30" s="38" t="n">
        <v>46</v>
      </c>
      <c r="DC30" s="39" t="n">
        <v>22</v>
      </c>
      <c r="DD30" s="37" t="n">
        <v>1802</v>
      </c>
      <c r="DE30" s="38" t="n">
        <v>904</v>
      </c>
      <c r="DF30" s="39" t="n">
        <v>1876</v>
      </c>
      <c r="DG30" s="37" t="n">
        <v>15</v>
      </c>
      <c r="DH30" s="38" t="n">
        <v>97</v>
      </c>
      <c r="DI30" s="39" t="n">
        <v>17</v>
      </c>
      <c r="DJ30" s="37" t="n">
        <v>145</v>
      </c>
      <c r="DK30" s="38" t="n">
        <v>288</v>
      </c>
      <c r="DL30" s="39" t="n">
        <v>193</v>
      </c>
      <c r="DM30" s="37" t="n">
        <v>41</v>
      </c>
      <c r="DN30" s="38" t="n">
        <v>33</v>
      </c>
      <c r="DO30" s="39" t="n">
        <v>19</v>
      </c>
      <c r="DP30" s="37" t="n">
        <v>1541</v>
      </c>
      <c r="DQ30" s="38" t="n">
        <v>740</v>
      </c>
      <c r="DR30" s="39" t="n">
        <v>926</v>
      </c>
      <c r="DS30" s="37" t="n">
        <v>778</v>
      </c>
      <c r="DT30" s="38" t="n">
        <v>324</v>
      </c>
      <c r="DU30" s="39" t="n">
        <v>650</v>
      </c>
      <c r="DV30" s="22" t="n">
        <v>-6</v>
      </c>
      <c r="DW30" s="79" t="n">
        <v>-6</v>
      </c>
      <c r="DX30" s="30" t="n">
        <v>-6</v>
      </c>
      <c r="DY30" s="30" t="n">
        <v>-6</v>
      </c>
      <c r="DZ30" s="22" t="n">
        <v>-2</v>
      </c>
      <c r="EA30" s="79" t="n">
        <v>2</v>
      </c>
      <c r="EB30" s="22" t="n">
        <v>-2</v>
      </c>
      <c r="EC30" s="30" t="n">
        <v>1</v>
      </c>
      <c r="ED30" s="22" t="n">
        <v>2</v>
      </c>
      <c r="EE30" s="79" t="n">
        <v>1</v>
      </c>
      <c r="EF30" s="79" t="n">
        <v>-6</v>
      </c>
      <c r="EG30" s="79" t="n">
        <v>1</v>
      </c>
      <c r="EH30" s="79" t="n">
        <v>2</v>
      </c>
      <c r="EI30" s="30" t="n">
        <v>2</v>
      </c>
      <c r="EJ30" s="30" t="n">
        <v>-2</v>
      </c>
      <c r="EK30" s="22" t="n">
        <v>-6</v>
      </c>
      <c r="EL30" s="30" t="n">
        <v>1</v>
      </c>
      <c r="EM30" s="30" t="n">
        <v>2</v>
      </c>
      <c r="EN30" s="30" t="n">
        <v>2</v>
      </c>
      <c r="EO30" s="30" t="n">
        <v>1</v>
      </c>
      <c r="EP30" s="30" t="n">
        <v>1</v>
      </c>
      <c r="EQ30" s="30" t="n">
        <v>2</v>
      </c>
      <c r="ER30" s="30" t="n">
        <v>1</v>
      </c>
      <c r="ES30" s="30" t="n">
        <v>1</v>
      </c>
      <c r="ET30" s="30" t="n">
        <v>2</v>
      </c>
      <c r="EU30" s="30" t="n">
        <v>2</v>
      </c>
      <c r="EV30" s="30" t="n">
        <v>1</v>
      </c>
      <c r="EW30" s="37" t="n">
        <v>61732</v>
      </c>
      <c r="EX30" s="38" t="n">
        <v>43592</v>
      </c>
      <c r="EY30" s="38" t="n">
        <v>902</v>
      </c>
      <c r="EZ30" s="38" t="n">
        <v>7918</v>
      </c>
      <c r="FA30" s="38" t="n">
        <v>9285</v>
      </c>
      <c r="FB30" s="38" t="n">
        <v>-3</v>
      </c>
      <c r="FC30" s="39" t="n">
        <v>35</v>
      </c>
      <c r="FD30" s="37" t="n">
        <v>23609</v>
      </c>
      <c r="FE30" s="38" t="n">
        <v>18370</v>
      </c>
      <c r="FF30" s="38" t="n">
        <v>46</v>
      </c>
      <c r="FG30" s="38" t="n">
        <v>2503</v>
      </c>
      <c r="FH30" s="38" t="n">
        <v>2690</v>
      </c>
      <c r="FI30" s="38" t="n">
        <v>-3</v>
      </c>
      <c r="FJ30" s="39" t="n">
        <v>0</v>
      </c>
      <c r="FK30" s="37" t="n">
        <v>27</v>
      </c>
      <c r="FL30" s="38" t="n">
        <v>0</v>
      </c>
      <c r="FM30" s="38" t="n">
        <v>0</v>
      </c>
      <c r="FN30" s="38" t="n">
        <v>0</v>
      </c>
      <c r="FO30" s="38" t="n">
        <v>20</v>
      </c>
      <c r="FP30" s="38" t="n">
        <v>-3</v>
      </c>
      <c r="FQ30" s="39" t="n">
        <v>7</v>
      </c>
      <c r="FR30" s="37" t="n">
        <v>21</v>
      </c>
      <c r="FS30" s="38" t="n">
        <v>0</v>
      </c>
      <c r="FT30" s="38" t="n">
        <v>0</v>
      </c>
      <c r="FU30" s="38" t="n">
        <v>0</v>
      </c>
      <c r="FV30" s="38" t="n">
        <v>15</v>
      </c>
      <c r="FW30" s="38" t="n">
        <v>-3</v>
      </c>
      <c r="FX30" s="39" t="n">
        <v>6</v>
      </c>
      <c r="FY30" s="37" t="n">
        <v>679</v>
      </c>
      <c r="FZ30" s="38" t="n">
        <v>5</v>
      </c>
      <c r="GA30" s="38" t="n">
        <v>19</v>
      </c>
      <c r="GB30" s="38" t="n">
        <v>94</v>
      </c>
      <c r="GC30" s="38" t="n">
        <v>555</v>
      </c>
      <c r="GD30" s="38" t="n">
        <v>-3</v>
      </c>
      <c r="GE30" s="39" t="n">
        <v>6</v>
      </c>
      <c r="GF30" s="37" t="n">
        <v>31</v>
      </c>
      <c r="GG30" s="38" t="n">
        <v>0</v>
      </c>
      <c r="GH30" s="38" t="n">
        <v>0</v>
      </c>
      <c r="GI30" s="38" t="n">
        <v>0</v>
      </c>
      <c r="GJ30" s="38" t="n">
        <v>31</v>
      </c>
      <c r="GK30" s="38" t="n">
        <v>-3</v>
      </c>
      <c r="GL30" s="39" t="n">
        <v>0</v>
      </c>
      <c r="GM30" s="37" t="n">
        <v>182</v>
      </c>
      <c r="GN30" s="38" t="n">
        <v>0</v>
      </c>
      <c r="GO30" s="38" t="n">
        <v>17</v>
      </c>
      <c r="GP30" s="38" t="n">
        <v>26</v>
      </c>
      <c r="GQ30" s="38" t="n">
        <v>137</v>
      </c>
      <c r="GR30" s="38" t="n">
        <v>-3</v>
      </c>
      <c r="GS30" s="39" t="n">
        <v>2</v>
      </c>
      <c r="GT30" s="37" t="n">
        <v>8005</v>
      </c>
      <c r="GU30" s="38" t="n">
        <v>4275</v>
      </c>
      <c r="GV30" s="38" t="n">
        <v>342</v>
      </c>
      <c r="GW30" s="38" t="n">
        <v>1176</v>
      </c>
      <c r="GX30" s="38" t="n">
        <v>2207</v>
      </c>
      <c r="GY30" s="38" t="n">
        <v>-3</v>
      </c>
      <c r="GZ30" s="39" t="n">
        <v>5</v>
      </c>
      <c r="HA30" s="37" t="n">
        <v>376</v>
      </c>
      <c r="HB30" s="38" t="n">
        <v>90</v>
      </c>
      <c r="HC30" s="38" t="n">
        <v>16</v>
      </c>
      <c r="HD30" s="38" t="n">
        <v>124</v>
      </c>
      <c r="HE30" s="38" t="n">
        <v>146</v>
      </c>
      <c r="HF30" s="38" t="n">
        <v>-3</v>
      </c>
      <c r="HG30" s="39" t="n">
        <v>0</v>
      </c>
      <c r="HH30" s="37" t="n">
        <v>2530</v>
      </c>
      <c r="HI30" s="38" t="n">
        <v>184</v>
      </c>
      <c r="HJ30" s="38" t="n">
        <v>211</v>
      </c>
      <c r="HK30" s="38" t="n">
        <v>608</v>
      </c>
      <c r="HL30" s="38" t="n">
        <v>1523</v>
      </c>
      <c r="HM30" s="38" t="n">
        <v>-3</v>
      </c>
      <c r="HN30" s="39" t="n">
        <v>4</v>
      </c>
      <c r="HO30" s="37" t="n">
        <v>211</v>
      </c>
      <c r="HP30" s="38" t="n">
        <v>12</v>
      </c>
      <c r="HQ30" s="38" t="n">
        <v>20</v>
      </c>
      <c r="HR30" s="38" t="n">
        <v>40</v>
      </c>
      <c r="HS30" s="38" t="n">
        <v>139</v>
      </c>
      <c r="HT30" s="38" t="n">
        <v>-3</v>
      </c>
      <c r="HU30" s="39" t="n">
        <v>0</v>
      </c>
      <c r="HV30" s="37" t="n">
        <v>8173</v>
      </c>
      <c r="HW30" s="38" t="n">
        <v>5320</v>
      </c>
      <c r="HX30" s="38" t="n">
        <v>145</v>
      </c>
      <c r="HY30" s="38" t="n">
        <v>1564</v>
      </c>
      <c r="HZ30" s="38" t="n">
        <v>1144</v>
      </c>
      <c r="IA30" s="38" t="n">
        <v>-3</v>
      </c>
      <c r="IB30" s="39" t="n">
        <v>0</v>
      </c>
      <c r="IC30" s="37" t="n">
        <v>4648</v>
      </c>
      <c r="ID30" s="38" t="n">
        <v>1921</v>
      </c>
      <c r="IE30" s="38" t="n">
        <v>135</v>
      </c>
      <c r="IF30" s="38" t="n">
        <v>1490</v>
      </c>
      <c r="IG30" s="38" t="n">
        <v>1102</v>
      </c>
      <c r="IH30" s="38" t="n">
        <v>-3</v>
      </c>
      <c r="II30" s="39" t="n">
        <v>0</v>
      </c>
      <c r="IJ30" s="22" t="n">
        <v>-6</v>
      </c>
      <c r="IK30" s="79" t="n">
        <v>-6</v>
      </c>
      <c r="IL30" s="79" t="n">
        <v>2</v>
      </c>
      <c r="IM30" s="22" t="n">
        <v>-2</v>
      </c>
      <c r="IN30" s="30" t="n">
        <v>1</v>
      </c>
      <c r="IO30" s="22" t="n">
        <v>2</v>
      </c>
      <c r="IP30" s="79" t="n">
        <v>1</v>
      </c>
      <c r="IQ30" s="22" t="n">
        <v>-6</v>
      </c>
      <c r="IR30" s="79" t="n">
        <v>1</v>
      </c>
      <c r="IS30" s="30" t="n">
        <v>-6</v>
      </c>
    </row>
    <row r="31" s="30" customFormat="true" ht="12.75" hidden="false" customHeight="false" outlineLevel="0" collapsed="false">
      <c r="A31" s="21" t="s">
        <v>261</v>
      </c>
      <c r="B31" s="22"/>
      <c r="C31" s="30" t="n">
        <v>2</v>
      </c>
      <c r="D31" s="30" t="n">
        <v>2</v>
      </c>
      <c r="E31" s="30" t="n">
        <v>2</v>
      </c>
      <c r="F31" s="30" t="n">
        <v>2</v>
      </c>
      <c r="G31" s="37" t="n">
        <v>195455</v>
      </c>
      <c r="H31" s="38" t="n">
        <v>227731</v>
      </c>
      <c r="I31" s="38" t="n">
        <v>210600</v>
      </c>
      <c r="J31" s="38" t="n">
        <v>219064</v>
      </c>
      <c r="K31" s="38" t="n">
        <v>207607</v>
      </c>
      <c r="L31" s="39" t="n">
        <v>222815</v>
      </c>
      <c r="M31" s="37" t="n">
        <v>11934</v>
      </c>
      <c r="N31" s="38" t="n">
        <v>17558</v>
      </c>
      <c r="O31" s="38" t="n">
        <v>17599</v>
      </c>
      <c r="P31" s="38" t="n">
        <v>16608</v>
      </c>
      <c r="Q31" s="38" t="n">
        <v>11232</v>
      </c>
      <c r="R31" s="39" t="n">
        <v>10481</v>
      </c>
      <c r="S31" s="37" t="n">
        <v>641</v>
      </c>
      <c r="T31" s="38" t="n">
        <v>743</v>
      </c>
      <c r="U31" s="38" t="n">
        <v>653</v>
      </c>
      <c r="V31" s="38" t="n">
        <v>682</v>
      </c>
      <c r="W31" s="38" t="n">
        <v>675</v>
      </c>
      <c r="X31" s="39" t="n">
        <v>627</v>
      </c>
      <c r="Y31" s="37" t="n">
        <v>550</v>
      </c>
      <c r="Z31" s="38" t="n">
        <v>612</v>
      </c>
      <c r="AA31" s="38" t="n">
        <v>524</v>
      </c>
      <c r="AB31" s="38" t="n">
        <v>554</v>
      </c>
      <c r="AC31" s="38" t="n">
        <v>535</v>
      </c>
      <c r="AD31" s="39" t="n">
        <v>503</v>
      </c>
      <c r="AE31" s="37" t="n">
        <v>13719</v>
      </c>
      <c r="AF31" s="38" t="n">
        <v>19010</v>
      </c>
      <c r="AG31" s="38" t="n">
        <v>18345</v>
      </c>
      <c r="AH31" s="38" t="n">
        <v>18811</v>
      </c>
      <c r="AI31" s="38" t="n">
        <v>16397</v>
      </c>
      <c r="AJ31" s="39" t="n">
        <v>17131</v>
      </c>
      <c r="AK31" s="37" t="n">
        <v>975</v>
      </c>
      <c r="AL31" s="38" t="n">
        <v>1090</v>
      </c>
      <c r="AM31" s="38" t="n">
        <v>969</v>
      </c>
      <c r="AN31" s="38" t="n">
        <v>1061</v>
      </c>
      <c r="AO31" s="38" t="n">
        <v>871</v>
      </c>
      <c r="AP31" s="39" t="n">
        <v>838</v>
      </c>
      <c r="AQ31" s="37" t="n">
        <v>5488</v>
      </c>
      <c r="AR31" s="38" t="n">
        <v>6896</v>
      </c>
      <c r="AS31" s="38" t="n">
        <v>6398</v>
      </c>
      <c r="AT31" s="38" t="n">
        <v>6493</v>
      </c>
      <c r="AU31" s="38" t="n">
        <v>7999</v>
      </c>
      <c r="AV31" s="39" t="n">
        <v>8814</v>
      </c>
      <c r="AW31" s="37" t="n">
        <v>52227</v>
      </c>
      <c r="AX31" s="38" t="n">
        <v>53584</v>
      </c>
      <c r="AY31" s="38" t="n">
        <v>47971</v>
      </c>
      <c r="AZ31" s="38" t="n">
        <v>50908</v>
      </c>
      <c r="BA31" s="38" t="n">
        <v>51936</v>
      </c>
      <c r="BB31" s="39" t="n">
        <v>54081</v>
      </c>
      <c r="BC31" s="37" t="n">
        <v>-2</v>
      </c>
      <c r="BD31" s="38" t="n">
        <v>-2</v>
      </c>
      <c r="BE31" s="38" t="n">
        <v>-2</v>
      </c>
      <c r="BF31" s="38" t="n">
        <v>-2</v>
      </c>
      <c r="BG31" s="38" t="n">
        <v>-2</v>
      </c>
      <c r="BH31" s="39" t="n">
        <v>-2</v>
      </c>
      <c r="BI31" s="37" t="n">
        <v>32887</v>
      </c>
      <c r="BJ31" s="38" t="n">
        <v>39004</v>
      </c>
      <c r="BK31" s="38" t="n">
        <v>35541</v>
      </c>
      <c r="BL31" s="38" t="n">
        <v>35929</v>
      </c>
      <c r="BM31" s="38" t="n">
        <v>32420</v>
      </c>
      <c r="BN31" s="39" t="n">
        <v>32424</v>
      </c>
      <c r="BO31" s="37" t="n">
        <v>-2</v>
      </c>
      <c r="BP31" s="38" t="n">
        <v>-2</v>
      </c>
      <c r="BQ31" s="38" t="n">
        <v>-2</v>
      </c>
      <c r="BR31" s="38" t="n">
        <v>-2</v>
      </c>
      <c r="BS31" s="38" t="n">
        <v>-2</v>
      </c>
      <c r="BT31" s="39" t="n">
        <v>-2</v>
      </c>
      <c r="BU31" s="37" t="n">
        <v>1864</v>
      </c>
      <c r="BV31" s="38" t="n">
        <v>1739</v>
      </c>
      <c r="BW31" s="38" t="n">
        <v>1457</v>
      </c>
      <c r="BX31" s="38" t="n">
        <v>1662</v>
      </c>
      <c r="BY31" s="38" t="n">
        <v>2262</v>
      </c>
      <c r="BZ31" s="39" t="n">
        <v>2878</v>
      </c>
      <c r="CA31" s="37" t="n">
        <v>48</v>
      </c>
      <c r="CB31" s="38" t="n">
        <v>92</v>
      </c>
      <c r="CC31" s="38" t="n">
        <v>185</v>
      </c>
      <c r="CD31" s="38" t="n">
        <v>296</v>
      </c>
      <c r="CE31" s="38" t="n">
        <v>472</v>
      </c>
      <c r="CF31" s="39" t="n">
        <v>520</v>
      </c>
      <c r="CG31" s="22" t="n">
        <v>-6</v>
      </c>
      <c r="CH31" s="65" t="n">
        <v>-6</v>
      </c>
      <c r="CI31" s="37" t="n">
        <v>14663</v>
      </c>
      <c r="CJ31" s="38" t="n">
        <v>14641</v>
      </c>
      <c r="CK31" s="39" t="n">
        <v>2142</v>
      </c>
      <c r="CL31" s="37" t="n">
        <v>762</v>
      </c>
      <c r="CM31" s="38" t="n">
        <v>286</v>
      </c>
      <c r="CN31" s="39" t="n">
        <v>178</v>
      </c>
      <c r="CO31" s="37" t="n">
        <v>114</v>
      </c>
      <c r="CP31" s="38" t="n">
        <v>58</v>
      </c>
      <c r="CQ31" s="39" t="n">
        <v>12</v>
      </c>
      <c r="CR31" s="37" t="n">
        <v>-2</v>
      </c>
      <c r="CS31" s="38" t="n">
        <v>-2</v>
      </c>
      <c r="CT31" s="39" t="n">
        <v>-2</v>
      </c>
      <c r="CU31" s="37" t="n">
        <v>865</v>
      </c>
      <c r="CV31" s="38" t="n">
        <v>1582</v>
      </c>
      <c r="CW31" s="39" t="n">
        <v>33</v>
      </c>
      <c r="CX31" s="37" t="n">
        <v>7</v>
      </c>
      <c r="CY31" s="38" t="n">
        <v>35</v>
      </c>
      <c r="CZ31" s="39" t="n">
        <v>9</v>
      </c>
      <c r="DA31" s="37" t="n">
        <v>302</v>
      </c>
      <c r="DB31" s="38" t="n">
        <v>1297</v>
      </c>
      <c r="DC31" s="39" t="n">
        <v>149</v>
      </c>
      <c r="DD31" s="37" t="n">
        <v>2180</v>
      </c>
      <c r="DE31" s="38" t="n">
        <v>7600</v>
      </c>
      <c r="DF31" s="39" t="n">
        <v>203</v>
      </c>
      <c r="DG31" s="37" t="n">
        <v>-2</v>
      </c>
      <c r="DH31" s="38" t="n">
        <v>-2</v>
      </c>
      <c r="DI31" s="39" t="n">
        <v>-2</v>
      </c>
      <c r="DJ31" s="37" t="n">
        <v>506</v>
      </c>
      <c r="DK31" s="38" t="n">
        <v>6065</v>
      </c>
      <c r="DL31" s="39" t="n">
        <v>125</v>
      </c>
      <c r="DM31" s="37" t="n">
        <v>-2</v>
      </c>
      <c r="DN31" s="38" t="n">
        <v>-2</v>
      </c>
      <c r="DO31" s="39" t="n">
        <v>-2</v>
      </c>
      <c r="DP31" s="37" t="n">
        <v>226</v>
      </c>
      <c r="DQ31" s="38" t="n">
        <v>282</v>
      </c>
      <c r="DR31" s="39" t="n">
        <v>23</v>
      </c>
      <c r="DS31" s="37" t="n">
        <v>48</v>
      </c>
      <c r="DT31" s="38" t="n">
        <v>47</v>
      </c>
      <c r="DU31" s="39" t="n">
        <v>12</v>
      </c>
      <c r="DV31" s="22" t="n">
        <v>-6</v>
      </c>
      <c r="DW31" s="79" t="n">
        <v>-6</v>
      </c>
      <c r="DX31" s="30" t="n">
        <v>-6</v>
      </c>
      <c r="DY31" s="30" t="n">
        <v>-6</v>
      </c>
      <c r="DZ31" s="22" t="n">
        <v>-6</v>
      </c>
      <c r="EA31" s="79" t="n">
        <v>1</v>
      </c>
      <c r="EB31" s="22" t="n">
        <v>-6</v>
      </c>
      <c r="EC31" s="30" t="n">
        <v>1</v>
      </c>
      <c r="ED31" s="22" t="n">
        <v>2</v>
      </c>
      <c r="EE31" s="79" t="n">
        <v>1</v>
      </c>
      <c r="EF31" s="79" t="n">
        <v>-6</v>
      </c>
      <c r="EG31" s="79" t="n">
        <v>1</v>
      </c>
      <c r="EH31" s="79" t="n">
        <v>2</v>
      </c>
      <c r="EI31" s="30" t="n">
        <v>2</v>
      </c>
      <c r="EJ31" s="30" t="n">
        <v>-2</v>
      </c>
      <c r="EK31" s="22" t="n">
        <v>-2</v>
      </c>
      <c r="EL31" s="30" t="n">
        <v>1</v>
      </c>
      <c r="EM31" s="30" t="n">
        <v>1</v>
      </c>
      <c r="EN31" s="30" t="n">
        <v>2</v>
      </c>
      <c r="EO31" s="30" t="n">
        <v>2</v>
      </c>
      <c r="EP31" s="30" t="n">
        <v>1</v>
      </c>
      <c r="EQ31" s="30" t="n">
        <v>1</v>
      </c>
      <c r="ER31" s="30" t="n">
        <v>2</v>
      </c>
      <c r="ES31" s="30" t="n">
        <v>2</v>
      </c>
      <c r="ET31" s="30" t="n">
        <v>1</v>
      </c>
      <c r="EU31" s="30" t="n">
        <v>2</v>
      </c>
      <c r="EV31" s="30" t="n">
        <v>2</v>
      </c>
      <c r="EW31" s="37" t="n">
        <v>207607</v>
      </c>
      <c r="EX31" s="38" t="n">
        <v>38209</v>
      </c>
      <c r="EY31" s="38" t="n">
        <v>15648</v>
      </c>
      <c r="EZ31" s="38" t="n">
        <v>127437</v>
      </c>
      <c r="FA31" s="38" t="n">
        <v>26171</v>
      </c>
      <c r="FB31" s="38" t="n">
        <v>-3</v>
      </c>
      <c r="FC31" s="39" t="n">
        <v>142</v>
      </c>
      <c r="FD31" s="37" t="n">
        <v>11232</v>
      </c>
      <c r="FE31" s="38" t="n">
        <v>2625</v>
      </c>
      <c r="FF31" s="38" t="n">
        <v>199</v>
      </c>
      <c r="FG31" s="38" t="n">
        <v>7864</v>
      </c>
      <c r="FH31" s="38" t="n">
        <v>536</v>
      </c>
      <c r="FI31" s="38" t="n">
        <v>-3</v>
      </c>
      <c r="FJ31" s="39" t="n">
        <v>8</v>
      </c>
      <c r="FK31" s="37" t="n">
        <v>675</v>
      </c>
      <c r="FL31" s="38" t="n">
        <v>10</v>
      </c>
      <c r="FM31" s="38" t="n">
        <v>7</v>
      </c>
      <c r="FN31" s="38" t="n">
        <v>33</v>
      </c>
      <c r="FO31" s="38" t="n">
        <v>625</v>
      </c>
      <c r="FP31" s="38" t="n">
        <v>-3</v>
      </c>
      <c r="FQ31" s="39" t="n">
        <v>-2</v>
      </c>
      <c r="FR31" s="37" t="n">
        <v>-2</v>
      </c>
      <c r="FS31" s="38" t="n">
        <v>-2</v>
      </c>
      <c r="FT31" s="38" t="n">
        <v>-2</v>
      </c>
      <c r="FU31" s="38" t="n">
        <v>-2</v>
      </c>
      <c r="FV31" s="38" t="n">
        <v>-2</v>
      </c>
      <c r="FW31" s="38" t="n">
        <v>-3</v>
      </c>
      <c r="FX31" s="39" t="n">
        <v>-2</v>
      </c>
      <c r="FY31" s="37" t="n">
        <v>16397</v>
      </c>
      <c r="FZ31" s="38" t="n">
        <v>2589</v>
      </c>
      <c r="GA31" s="38" t="n">
        <v>1214</v>
      </c>
      <c r="GB31" s="38" t="n">
        <v>11289</v>
      </c>
      <c r="GC31" s="38" t="n">
        <v>1303</v>
      </c>
      <c r="GD31" s="38" t="n">
        <v>-3</v>
      </c>
      <c r="GE31" s="39" t="n">
        <v>2</v>
      </c>
      <c r="GF31" s="37" t="n">
        <v>871</v>
      </c>
      <c r="GG31" s="38" t="n">
        <v>5</v>
      </c>
      <c r="GH31" s="38" t="n">
        <v>3</v>
      </c>
      <c r="GI31" s="38" t="n">
        <v>355</v>
      </c>
      <c r="GJ31" s="38" t="n">
        <v>508</v>
      </c>
      <c r="GK31" s="38" t="n">
        <v>-3</v>
      </c>
      <c r="GL31" s="39" t="n">
        <v>0</v>
      </c>
      <c r="GM31" s="37" t="n">
        <v>7999</v>
      </c>
      <c r="GN31" s="38" t="n">
        <v>17</v>
      </c>
      <c r="GO31" s="38" t="n">
        <v>34</v>
      </c>
      <c r="GP31" s="38" t="n">
        <v>3308</v>
      </c>
      <c r="GQ31" s="38" t="n">
        <v>4640</v>
      </c>
      <c r="GR31" s="38" t="n">
        <v>-3</v>
      </c>
      <c r="GS31" s="39" t="n">
        <v>0</v>
      </c>
      <c r="GT31" s="37" t="n">
        <v>51936</v>
      </c>
      <c r="GU31" s="38" t="n">
        <v>6696</v>
      </c>
      <c r="GV31" s="38" t="n">
        <v>3776</v>
      </c>
      <c r="GW31" s="38" t="n">
        <v>31497</v>
      </c>
      <c r="GX31" s="38" t="n">
        <v>9950</v>
      </c>
      <c r="GY31" s="38" t="n">
        <v>-3</v>
      </c>
      <c r="GZ31" s="39" t="n">
        <v>17</v>
      </c>
      <c r="HA31" s="37" t="n">
        <v>-2</v>
      </c>
      <c r="HB31" s="38" t="n">
        <v>-2</v>
      </c>
      <c r="HC31" s="38" t="n">
        <v>-2</v>
      </c>
      <c r="HD31" s="38" t="n">
        <v>-2</v>
      </c>
      <c r="HE31" s="38" t="n">
        <v>-2</v>
      </c>
      <c r="HF31" s="38" t="n">
        <v>-3</v>
      </c>
      <c r="HG31" s="39" t="n">
        <v>-2</v>
      </c>
      <c r="HH31" s="37" t="n">
        <v>32420</v>
      </c>
      <c r="HI31" s="38" t="n">
        <v>904</v>
      </c>
      <c r="HJ31" s="38" t="n">
        <v>1067</v>
      </c>
      <c r="HK31" s="38" t="n">
        <v>22211</v>
      </c>
      <c r="HL31" s="38" t="n">
        <v>8234</v>
      </c>
      <c r="HM31" s="38" t="n">
        <v>-3</v>
      </c>
      <c r="HN31" s="39" t="n">
        <v>4</v>
      </c>
      <c r="HO31" s="37" t="n">
        <v>-2</v>
      </c>
      <c r="HP31" s="38" t="n">
        <v>-2</v>
      </c>
      <c r="HQ31" s="38" t="n">
        <v>-2</v>
      </c>
      <c r="HR31" s="38" t="n">
        <v>-2</v>
      </c>
      <c r="HS31" s="38" t="n">
        <v>-2</v>
      </c>
      <c r="HT31" s="30" t="n">
        <v>-3</v>
      </c>
      <c r="HU31" s="22" t="n">
        <v>-2</v>
      </c>
      <c r="HV31" s="37" t="n">
        <v>2262</v>
      </c>
      <c r="HW31" s="38" t="n">
        <v>281</v>
      </c>
      <c r="HX31" s="38" t="n">
        <v>117</v>
      </c>
      <c r="HY31" s="38" t="n">
        <v>1444</v>
      </c>
      <c r="HZ31" s="38" t="n">
        <v>419</v>
      </c>
      <c r="IA31" s="38" t="n">
        <v>-3</v>
      </c>
      <c r="IB31" s="39" t="n">
        <v>1</v>
      </c>
      <c r="IC31" s="37" t="n">
        <v>472</v>
      </c>
      <c r="ID31" s="38" t="n">
        <v>40</v>
      </c>
      <c r="IE31" s="38" t="n">
        <v>19</v>
      </c>
      <c r="IF31" s="38" t="n">
        <v>248</v>
      </c>
      <c r="IG31" s="38" t="n">
        <v>164</v>
      </c>
      <c r="IH31" s="38" t="n">
        <v>-3</v>
      </c>
      <c r="II31" s="39" t="n">
        <v>1</v>
      </c>
      <c r="IJ31" s="22" t="n">
        <v>-6</v>
      </c>
      <c r="IK31" s="79" t="n">
        <v>-6</v>
      </c>
      <c r="IL31" s="79" t="n">
        <v>2</v>
      </c>
      <c r="IM31" s="22" t="n">
        <v>-2</v>
      </c>
      <c r="IN31" s="30" t="n">
        <v>1</v>
      </c>
      <c r="IO31" s="22" t="n">
        <v>2</v>
      </c>
      <c r="IP31" s="79" t="n">
        <v>1</v>
      </c>
      <c r="IQ31" s="22" t="n">
        <v>-6</v>
      </c>
      <c r="IR31" s="79" t="n">
        <v>1</v>
      </c>
      <c r="IS31" s="30" t="n">
        <v>-6</v>
      </c>
    </row>
    <row r="32" s="30" customFormat="true" ht="12.75" hidden="false" customHeight="false" outlineLevel="0" collapsed="false">
      <c r="A32" s="21" t="s">
        <v>262</v>
      </c>
      <c r="B32" s="22"/>
      <c r="C32" s="30" t="n">
        <v>2</v>
      </c>
      <c r="D32" s="30" t="n">
        <v>2</v>
      </c>
      <c r="E32" s="30" t="n">
        <v>2</v>
      </c>
      <c r="F32" s="30" t="n">
        <v>2</v>
      </c>
      <c r="G32" s="59" t="n">
        <v>36372</v>
      </c>
      <c r="H32" s="36" t="n">
        <v>36771</v>
      </c>
      <c r="I32" s="36" t="n">
        <v>37735</v>
      </c>
      <c r="J32" s="36" t="n">
        <v>40622</v>
      </c>
      <c r="K32" s="36" t="n">
        <v>44509</v>
      </c>
      <c r="L32" s="60" t="n">
        <v>53682</v>
      </c>
      <c r="M32" s="59" t="n">
        <v>7553</v>
      </c>
      <c r="N32" s="36" t="n">
        <v>8950</v>
      </c>
      <c r="O32" s="36" t="n">
        <v>9103</v>
      </c>
      <c r="P32" s="36" t="n">
        <v>11373</v>
      </c>
      <c r="Q32" s="36" t="n">
        <v>20287</v>
      </c>
      <c r="R32" s="60" t="n">
        <v>24737</v>
      </c>
      <c r="S32" s="59" t="n">
        <v>336</v>
      </c>
      <c r="T32" s="36" t="n">
        <v>316</v>
      </c>
      <c r="U32" s="36" t="n">
        <v>291</v>
      </c>
      <c r="V32" s="36" t="n">
        <v>291</v>
      </c>
      <c r="W32" s="36" t="n">
        <v>258</v>
      </c>
      <c r="X32" s="60" t="n">
        <v>257</v>
      </c>
      <c r="Y32" s="59" t="n">
        <v>187</v>
      </c>
      <c r="Z32" s="36" t="n">
        <v>186</v>
      </c>
      <c r="AA32" s="36" t="n">
        <v>173</v>
      </c>
      <c r="AB32" s="36" t="n">
        <v>160</v>
      </c>
      <c r="AC32" s="36" t="n">
        <v>162</v>
      </c>
      <c r="AD32" s="60" t="n">
        <v>150</v>
      </c>
      <c r="AE32" s="59" t="n">
        <v>2696</v>
      </c>
      <c r="AF32" s="36" t="n">
        <v>3076</v>
      </c>
      <c r="AG32" s="36" t="n">
        <v>3163</v>
      </c>
      <c r="AH32" s="36" t="n">
        <v>3455</v>
      </c>
      <c r="AI32" s="36" t="n">
        <v>3915</v>
      </c>
      <c r="AJ32" s="60" t="n">
        <v>5380</v>
      </c>
      <c r="AK32" s="59" t="n">
        <v>128</v>
      </c>
      <c r="AL32" s="36" t="n">
        <v>95</v>
      </c>
      <c r="AM32" s="36" t="n">
        <v>65</v>
      </c>
      <c r="AN32" s="36" t="n">
        <v>72</v>
      </c>
      <c r="AO32" s="36" t="n">
        <v>61</v>
      </c>
      <c r="AP32" s="60" t="n">
        <v>64</v>
      </c>
      <c r="AQ32" s="59" t="n">
        <v>1612</v>
      </c>
      <c r="AR32" s="36" t="n">
        <v>1481</v>
      </c>
      <c r="AS32" s="36" t="n">
        <v>1388</v>
      </c>
      <c r="AT32" s="36" t="n">
        <v>1286</v>
      </c>
      <c r="AU32" s="36" t="n">
        <v>1172</v>
      </c>
      <c r="AV32" s="60" t="n">
        <v>1465</v>
      </c>
      <c r="AW32" s="59" t="n">
        <v>8006</v>
      </c>
      <c r="AX32" s="36" t="n">
        <v>6050</v>
      </c>
      <c r="AY32" s="36" t="n">
        <v>5191</v>
      </c>
      <c r="AZ32" s="36" t="n">
        <v>4960</v>
      </c>
      <c r="BA32" s="36" t="n">
        <v>4819</v>
      </c>
      <c r="BB32" s="60" t="n">
        <v>5570</v>
      </c>
      <c r="BC32" s="65" t="n">
        <v>-2</v>
      </c>
      <c r="BD32" s="30" t="n">
        <v>-2</v>
      </c>
      <c r="BE32" s="30" t="n">
        <v>-2</v>
      </c>
      <c r="BF32" s="30" t="n">
        <v>-2</v>
      </c>
      <c r="BG32" s="30" t="n">
        <v>-2</v>
      </c>
      <c r="BH32" s="22" t="n">
        <v>-2</v>
      </c>
      <c r="BI32" s="65" t="n">
        <v>-2</v>
      </c>
      <c r="BJ32" s="30" t="n">
        <v>-2</v>
      </c>
      <c r="BK32" s="30" t="n">
        <v>-2</v>
      </c>
      <c r="BL32" s="30" t="n">
        <v>-2</v>
      </c>
      <c r="BM32" s="30" t="n">
        <v>-2</v>
      </c>
      <c r="BN32" s="22" t="n">
        <v>-2</v>
      </c>
      <c r="BO32" s="65" t="n">
        <v>-2</v>
      </c>
      <c r="BP32" s="30" t="n">
        <v>-2</v>
      </c>
      <c r="BQ32" s="30" t="n">
        <v>-2</v>
      </c>
      <c r="BR32" s="30" t="n">
        <v>-2</v>
      </c>
      <c r="BS32" s="30" t="n">
        <v>-2</v>
      </c>
      <c r="BT32" s="22" t="n">
        <v>-2</v>
      </c>
      <c r="BU32" s="59" t="n">
        <v>2706</v>
      </c>
      <c r="BV32" s="36" t="n">
        <v>3250</v>
      </c>
      <c r="BW32" s="36" t="n">
        <v>4343</v>
      </c>
      <c r="BX32" s="36" t="n">
        <v>4538</v>
      </c>
      <c r="BY32" s="36" t="n">
        <v>3127</v>
      </c>
      <c r="BZ32" s="60" t="n">
        <v>3540</v>
      </c>
      <c r="CA32" s="59" t="n">
        <v>1171</v>
      </c>
      <c r="CB32" s="36" t="n">
        <v>1041</v>
      </c>
      <c r="CC32" s="36" t="n">
        <v>1270</v>
      </c>
      <c r="CD32" s="36" t="n">
        <v>1164</v>
      </c>
      <c r="CE32" s="36" t="n">
        <v>1138</v>
      </c>
      <c r="CF32" s="60" t="n">
        <v>1320</v>
      </c>
      <c r="CG32" s="22" t="n">
        <v>-6</v>
      </c>
      <c r="CH32" s="65" t="n">
        <v>-6</v>
      </c>
      <c r="CI32" s="59" t="n">
        <v>3114</v>
      </c>
      <c r="CJ32" s="36" t="n">
        <v>2232</v>
      </c>
      <c r="CK32" s="60" t="n">
        <v>1241</v>
      </c>
      <c r="CL32" s="59" t="n">
        <v>541</v>
      </c>
      <c r="CM32" s="36" t="n">
        <v>1237</v>
      </c>
      <c r="CN32" s="60" t="n">
        <v>613</v>
      </c>
      <c r="CO32" s="59" t="n">
        <v>19</v>
      </c>
      <c r="CP32" s="36" t="n">
        <v>6</v>
      </c>
      <c r="CQ32" s="60" t="n">
        <v>16</v>
      </c>
      <c r="CR32" s="59" t="n">
        <v>13</v>
      </c>
      <c r="CS32" s="36" t="n">
        <v>5</v>
      </c>
      <c r="CT32" s="60" t="n">
        <v>10</v>
      </c>
      <c r="CU32" s="59" t="n">
        <v>576</v>
      </c>
      <c r="CV32" s="36" t="n">
        <v>86</v>
      </c>
      <c r="CW32" s="60" t="n">
        <v>60</v>
      </c>
      <c r="CX32" s="59" t="n">
        <v>2</v>
      </c>
      <c r="CY32" s="36" t="n">
        <v>7</v>
      </c>
      <c r="CZ32" s="60" t="n">
        <v>3</v>
      </c>
      <c r="DA32" s="59" t="n">
        <v>42</v>
      </c>
      <c r="DB32" s="36" t="n">
        <v>134</v>
      </c>
      <c r="DC32" s="60" t="n">
        <v>44</v>
      </c>
      <c r="DD32" s="59" t="n">
        <v>291</v>
      </c>
      <c r="DE32" s="36" t="n">
        <v>461</v>
      </c>
      <c r="DF32" s="60" t="n">
        <v>97</v>
      </c>
      <c r="DG32" s="65" t="n">
        <v>-2</v>
      </c>
      <c r="DH32" s="30" t="n">
        <v>-2</v>
      </c>
      <c r="DI32" s="22" t="n">
        <v>-2</v>
      </c>
      <c r="DJ32" s="65" t="n">
        <v>-2</v>
      </c>
      <c r="DK32" s="30" t="n">
        <v>-2</v>
      </c>
      <c r="DL32" s="22" t="n">
        <v>-2</v>
      </c>
      <c r="DM32" s="65" t="n">
        <v>-2</v>
      </c>
      <c r="DN32" s="30" t="n">
        <v>-2</v>
      </c>
      <c r="DO32" s="22" t="n">
        <v>-2</v>
      </c>
      <c r="DP32" s="59" t="n">
        <v>313</v>
      </c>
      <c r="DQ32" s="36" t="n">
        <v>87</v>
      </c>
      <c r="DR32" s="60" t="n">
        <v>149</v>
      </c>
      <c r="DS32" s="59" t="n">
        <v>153</v>
      </c>
      <c r="DT32" s="36" t="n">
        <v>29</v>
      </c>
      <c r="DU32" s="60" t="n">
        <v>97</v>
      </c>
      <c r="DV32" s="22" t="n">
        <v>-6</v>
      </c>
      <c r="DW32" s="79" t="n">
        <v>-6</v>
      </c>
      <c r="DX32" s="30" t="n">
        <v>-6</v>
      </c>
      <c r="DY32" s="30" t="n">
        <v>-6</v>
      </c>
      <c r="DZ32" s="22" t="n">
        <v>-6</v>
      </c>
      <c r="EA32" s="79" t="n">
        <v>1</v>
      </c>
      <c r="EB32" s="22" t="n">
        <v>-6</v>
      </c>
      <c r="EC32" s="30" t="n">
        <v>1</v>
      </c>
      <c r="ED32" s="22" t="n">
        <v>1</v>
      </c>
      <c r="EE32" s="79" t="n">
        <v>1</v>
      </c>
      <c r="EF32" s="79" t="n">
        <v>-6</v>
      </c>
      <c r="EG32" s="79" t="n">
        <v>2</v>
      </c>
      <c r="EH32" s="79" t="n">
        <v>2</v>
      </c>
      <c r="EI32" s="30" t="n">
        <v>2</v>
      </c>
      <c r="EJ32" s="30" t="n">
        <v>-2</v>
      </c>
      <c r="EK32" s="22" t="n">
        <v>-6</v>
      </c>
      <c r="EL32" s="30" t="n">
        <v>1</v>
      </c>
      <c r="EM32" s="30" t="n">
        <v>1</v>
      </c>
      <c r="EN32" s="30" t="n">
        <v>-4</v>
      </c>
      <c r="EO32" s="30" t="n">
        <v>-3</v>
      </c>
      <c r="EP32" s="30" t="n">
        <v>1</v>
      </c>
      <c r="EQ32" s="30" t="n">
        <v>-3</v>
      </c>
      <c r="ER32" s="30" t="n">
        <v>-3</v>
      </c>
      <c r="ES32" s="30" t="n">
        <v>2</v>
      </c>
      <c r="ET32" s="30" t="n">
        <v>-4</v>
      </c>
      <c r="EU32" s="30" t="n">
        <v>1</v>
      </c>
      <c r="EV32" s="30" t="n">
        <v>-3</v>
      </c>
      <c r="EW32" s="59" t="n">
        <v>44509</v>
      </c>
      <c r="EX32" s="36" t="n">
        <v>32565</v>
      </c>
      <c r="EY32" s="36" t="n">
        <v>1803</v>
      </c>
      <c r="EZ32" s="36" t="n">
        <v>5244</v>
      </c>
      <c r="FA32" s="36" t="n">
        <v>4818</v>
      </c>
      <c r="FB32" s="30" t="n">
        <v>-2</v>
      </c>
      <c r="FC32" s="22" t="n">
        <v>79</v>
      </c>
      <c r="FD32" s="59" t="n">
        <v>20287</v>
      </c>
      <c r="FE32" s="36" t="n">
        <v>19191</v>
      </c>
      <c r="FF32" s="36" t="n">
        <v>370</v>
      </c>
      <c r="FG32" s="36" t="n">
        <v>632</v>
      </c>
      <c r="FH32" s="36" t="n">
        <v>94</v>
      </c>
      <c r="FI32" s="30" t="n">
        <v>-2</v>
      </c>
      <c r="FJ32" s="22" t="n">
        <v>0</v>
      </c>
      <c r="FK32" s="59" t="n">
        <v>258</v>
      </c>
      <c r="FL32" s="36" t="n">
        <v>7</v>
      </c>
      <c r="FM32" s="36" t="n">
        <v>6</v>
      </c>
      <c r="FN32" s="36" t="n">
        <v>55</v>
      </c>
      <c r="FO32" s="36" t="n">
        <v>190</v>
      </c>
      <c r="FP32" s="30" t="n">
        <v>-2</v>
      </c>
      <c r="FQ32" s="22" t="n">
        <v>0</v>
      </c>
      <c r="FR32" s="59" t="n">
        <v>258</v>
      </c>
      <c r="FS32" s="36" t="n">
        <v>7</v>
      </c>
      <c r="FT32" s="36" t="n">
        <v>6</v>
      </c>
      <c r="FU32" s="36" t="n">
        <v>55</v>
      </c>
      <c r="FV32" s="36" t="n">
        <v>190</v>
      </c>
      <c r="FW32" s="30" t="n">
        <v>-2</v>
      </c>
      <c r="FX32" s="22" t="n">
        <v>0</v>
      </c>
      <c r="FY32" s="59" t="n">
        <v>162</v>
      </c>
      <c r="FZ32" s="36" t="n">
        <v>3</v>
      </c>
      <c r="GA32" s="36" t="n">
        <v>1</v>
      </c>
      <c r="GB32" s="36" t="n">
        <v>24</v>
      </c>
      <c r="GC32" s="36" t="n">
        <v>134</v>
      </c>
      <c r="GD32" s="30" t="n">
        <v>-2</v>
      </c>
      <c r="GE32" s="22" t="n">
        <v>0</v>
      </c>
      <c r="GF32" s="59" t="n">
        <v>3915</v>
      </c>
      <c r="GG32" s="36" t="n">
        <v>3241</v>
      </c>
      <c r="GH32" s="36" t="n">
        <v>221</v>
      </c>
      <c r="GI32" s="36" t="n">
        <v>367</v>
      </c>
      <c r="GJ32" s="36" t="n">
        <v>83</v>
      </c>
      <c r="GK32" s="30" t="n">
        <v>-2</v>
      </c>
      <c r="GL32" s="22" t="n">
        <v>3</v>
      </c>
      <c r="GM32" s="59" t="n">
        <v>61</v>
      </c>
      <c r="GN32" s="36" t="n">
        <v>2</v>
      </c>
      <c r="GO32" s="36" t="n">
        <v>2</v>
      </c>
      <c r="GP32" s="36" t="n">
        <v>7</v>
      </c>
      <c r="GQ32" s="36" t="n">
        <v>50</v>
      </c>
      <c r="GR32" s="30" t="n">
        <v>-2</v>
      </c>
      <c r="GS32" s="22" t="n">
        <v>0</v>
      </c>
      <c r="GT32" s="59" t="n">
        <v>1172</v>
      </c>
      <c r="GU32" s="36" t="n">
        <v>33</v>
      </c>
      <c r="GV32" s="36" t="n">
        <v>92</v>
      </c>
      <c r="GW32" s="36" t="n">
        <v>383</v>
      </c>
      <c r="GX32" s="36" t="n">
        <v>661</v>
      </c>
      <c r="GY32" s="30" t="n">
        <v>-2</v>
      </c>
      <c r="GZ32" s="22" t="n">
        <v>3</v>
      </c>
      <c r="HA32" s="59" t="n">
        <v>4819</v>
      </c>
      <c r="HB32" s="36" t="n">
        <v>1299</v>
      </c>
      <c r="HC32" s="36" t="n">
        <v>328</v>
      </c>
      <c r="HD32" s="36" t="n">
        <v>1529</v>
      </c>
      <c r="HE32" s="36" t="n">
        <v>1599</v>
      </c>
      <c r="HF32" s="30" t="n">
        <v>-2</v>
      </c>
      <c r="HG32" s="22" t="n">
        <v>64</v>
      </c>
      <c r="HH32" s="65" t="n">
        <v>-2</v>
      </c>
      <c r="HI32" s="30" t="n">
        <v>-2</v>
      </c>
      <c r="HJ32" s="30" t="n">
        <v>-2</v>
      </c>
      <c r="HK32" s="30" t="n">
        <v>-2</v>
      </c>
      <c r="HL32" s="30" t="n">
        <v>-2</v>
      </c>
      <c r="HM32" s="30" t="n">
        <v>-2</v>
      </c>
      <c r="HN32" s="22" t="n">
        <v>-2</v>
      </c>
      <c r="HO32" s="65" t="n">
        <v>-2</v>
      </c>
      <c r="HP32" s="30" t="n">
        <v>-2</v>
      </c>
      <c r="HQ32" s="30" t="n">
        <v>-2</v>
      </c>
      <c r="HR32" s="30" t="n">
        <v>-2</v>
      </c>
      <c r="HS32" s="30" t="n">
        <v>-2</v>
      </c>
      <c r="HT32" s="30" t="n">
        <v>-2</v>
      </c>
      <c r="HU32" s="22" t="n">
        <v>-2</v>
      </c>
      <c r="HV32" s="59" t="n">
        <v>3127</v>
      </c>
      <c r="HW32" s="36" t="n">
        <v>1048</v>
      </c>
      <c r="HX32" s="36" t="n">
        <v>258</v>
      </c>
      <c r="HY32" s="36" t="n">
        <v>584</v>
      </c>
      <c r="HZ32" s="36" t="n">
        <v>1236</v>
      </c>
      <c r="IA32" s="30" t="n">
        <v>-2</v>
      </c>
      <c r="IB32" s="22" t="n">
        <v>1</v>
      </c>
      <c r="IC32" s="59" t="n">
        <v>1138</v>
      </c>
      <c r="ID32" s="36" t="n">
        <v>20</v>
      </c>
      <c r="IE32" s="36" t="n">
        <v>42</v>
      </c>
      <c r="IF32" s="36" t="n">
        <v>183</v>
      </c>
      <c r="IG32" s="36" t="n">
        <v>893</v>
      </c>
      <c r="IH32" s="30" t="n">
        <v>-2</v>
      </c>
      <c r="II32" s="22" t="n">
        <v>0</v>
      </c>
      <c r="IJ32" s="22" t="n">
        <v>-6</v>
      </c>
      <c r="IK32" s="79" t="n">
        <v>-6</v>
      </c>
      <c r="IL32" s="79" t="n">
        <v>1</v>
      </c>
      <c r="IM32" s="22" t="n">
        <v>-6</v>
      </c>
      <c r="IN32" s="30" t="n">
        <v>1</v>
      </c>
      <c r="IO32" s="22" t="n">
        <v>1</v>
      </c>
      <c r="IP32" s="79" t="n">
        <v>1</v>
      </c>
      <c r="IQ32" s="22" t="n">
        <v>-6</v>
      </c>
      <c r="IR32" s="79" t="n">
        <v>1</v>
      </c>
      <c r="IS32" s="30" t="n">
        <v>-2</v>
      </c>
    </row>
    <row r="33" s="30" customFormat="true" ht="12.75" hidden="false" customHeight="false" outlineLevel="0" collapsed="false">
      <c r="A33" s="35" t="s">
        <v>263</v>
      </c>
      <c r="B33" s="22"/>
      <c r="C33" s="30" t="n">
        <v>2</v>
      </c>
      <c r="D33" s="30" t="n">
        <v>2</v>
      </c>
      <c r="E33" s="30" t="n">
        <v>2</v>
      </c>
      <c r="F33" s="30" t="n">
        <v>2</v>
      </c>
      <c r="G33" s="37" t="n">
        <v>101705</v>
      </c>
      <c r="H33" s="38" t="n">
        <v>104029</v>
      </c>
      <c r="I33" s="38" t="n">
        <v>111926</v>
      </c>
      <c r="J33" s="38" t="n">
        <v>106221</v>
      </c>
      <c r="K33" s="38" t="n">
        <v>87576</v>
      </c>
      <c r="L33" s="39" t="n">
        <v>75407</v>
      </c>
      <c r="M33" s="37" t="n">
        <v>9522</v>
      </c>
      <c r="N33" s="38" t="n">
        <v>10314</v>
      </c>
      <c r="O33" s="38" t="n">
        <v>10557</v>
      </c>
      <c r="P33" s="38" t="n">
        <v>9705</v>
      </c>
      <c r="Q33" s="38" t="n">
        <v>7310</v>
      </c>
      <c r="R33" s="39" t="n">
        <v>5249</v>
      </c>
      <c r="S33" s="37" t="n">
        <v>1924</v>
      </c>
      <c r="T33" s="38" t="n">
        <v>2039</v>
      </c>
      <c r="U33" s="38" t="n">
        <v>2082</v>
      </c>
      <c r="V33" s="38" t="n">
        <v>1989</v>
      </c>
      <c r="W33" s="63" t="n">
        <v>1865</v>
      </c>
      <c r="X33" s="39" t="n">
        <v>1456</v>
      </c>
      <c r="Y33" s="37" t="n">
        <v>1375</v>
      </c>
      <c r="Z33" s="38" t="n">
        <v>1434</v>
      </c>
      <c r="AA33" s="38" t="n">
        <v>1479</v>
      </c>
      <c r="AB33" s="38" t="n">
        <v>1413</v>
      </c>
      <c r="AC33" s="63" t="n">
        <v>1341</v>
      </c>
      <c r="AD33" s="39" t="n">
        <v>1066</v>
      </c>
      <c r="AE33" s="37" t="n">
        <v>2031</v>
      </c>
      <c r="AF33" s="38" t="n">
        <v>2221</v>
      </c>
      <c r="AG33" s="38" t="n">
        <v>2685</v>
      </c>
      <c r="AH33" s="38" t="n">
        <v>2837</v>
      </c>
      <c r="AI33" s="63" t="n">
        <v>2440</v>
      </c>
      <c r="AJ33" s="39" t="n">
        <v>2578</v>
      </c>
      <c r="AK33" s="37" t="n">
        <v>1005</v>
      </c>
      <c r="AL33" s="38" t="n">
        <v>969</v>
      </c>
      <c r="AM33" s="38" t="n">
        <v>985</v>
      </c>
      <c r="AN33" s="38" t="n">
        <v>776</v>
      </c>
      <c r="AO33" s="38" t="n">
        <v>727</v>
      </c>
      <c r="AP33" s="39" t="n">
        <v>627</v>
      </c>
      <c r="AQ33" s="37" t="n">
        <v>3175</v>
      </c>
      <c r="AR33" s="38" t="n">
        <v>3064</v>
      </c>
      <c r="AS33" s="38" t="n">
        <v>2744</v>
      </c>
      <c r="AT33" s="38" t="n">
        <v>3174</v>
      </c>
      <c r="AU33" s="38" t="n">
        <v>3058</v>
      </c>
      <c r="AV33" s="39" t="n">
        <v>2670</v>
      </c>
      <c r="AW33" s="37" t="n">
        <v>48330</v>
      </c>
      <c r="AX33" s="38" t="n">
        <v>49062</v>
      </c>
      <c r="AY33" s="38" t="n">
        <v>49962</v>
      </c>
      <c r="AZ33" s="38" t="n">
        <v>44206</v>
      </c>
      <c r="BA33" s="38" t="n">
        <v>33729</v>
      </c>
      <c r="BB33" s="39" t="n">
        <v>27411</v>
      </c>
      <c r="BC33" s="65" t="n">
        <v>-2</v>
      </c>
      <c r="BD33" s="30" t="n">
        <v>-2</v>
      </c>
      <c r="BE33" s="30" t="n">
        <v>-2</v>
      </c>
      <c r="BF33" s="30" t="n">
        <v>-2</v>
      </c>
      <c r="BG33" s="30" t="n">
        <v>-2</v>
      </c>
      <c r="BH33" s="22" t="n">
        <v>125</v>
      </c>
      <c r="BI33" s="65" t="n">
        <v>-2</v>
      </c>
      <c r="BJ33" s="30" t="n">
        <v>-2</v>
      </c>
      <c r="BK33" s="30" t="n">
        <v>-2</v>
      </c>
      <c r="BL33" s="30" t="n">
        <v>-2</v>
      </c>
      <c r="BM33" s="30" t="n">
        <v>-2</v>
      </c>
      <c r="BN33" s="22" t="n">
        <v>-2</v>
      </c>
      <c r="BO33" s="65" t="n">
        <v>-2</v>
      </c>
      <c r="BP33" s="30" t="n">
        <v>-2</v>
      </c>
      <c r="BQ33" s="30" t="n">
        <v>-2</v>
      </c>
      <c r="BR33" s="30" t="n">
        <v>-2</v>
      </c>
      <c r="BS33" s="30" t="n">
        <v>-2</v>
      </c>
      <c r="BT33" s="22" t="n">
        <v>-2</v>
      </c>
      <c r="BU33" s="37" t="n">
        <v>240</v>
      </c>
      <c r="BV33" s="38" t="n">
        <v>359</v>
      </c>
      <c r="BW33" s="38" t="n">
        <v>357</v>
      </c>
      <c r="BX33" s="38" t="n">
        <v>279</v>
      </c>
      <c r="BY33" s="38" t="n">
        <v>267</v>
      </c>
      <c r="BZ33" s="39" t="n">
        <v>178</v>
      </c>
      <c r="CA33" s="65" t="n">
        <v>-2</v>
      </c>
      <c r="CB33" s="30" t="n">
        <v>-2</v>
      </c>
      <c r="CC33" s="30" t="n">
        <v>-2</v>
      </c>
      <c r="CD33" s="30" t="n">
        <v>-2</v>
      </c>
      <c r="CE33" s="30" t="n">
        <v>-2</v>
      </c>
      <c r="CF33" s="22" t="n">
        <v>-2</v>
      </c>
      <c r="CG33" s="22" t="n">
        <v>-6</v>
      </c>
      <c r="CH33" s="65" t="n">
        <v>-6</v>
      </c>
      <c r="CI33" s="37" t="n">
        <v>10361</v>
      </c>
      <c r="CJ33" s="38" t="n">
        <v>6738</v>
      </c>
      <c r="CK33" s="39" t="n">
        <v>1131</v>
      </c>
      <c r="CL33" s="37" t="n">
        <v>280</v>
      </c>
      <c r="CM33" s="38" t="n">
        <v>120</v>
      </c>
      <c r="CN33" s="39" t="n">
        <v>-2</v>
      </c>
      <c r="CO33" s="37" t="n">
        <v>118</v>
      </c>
      <c r="CP33" s="38" t="n">
        <v>60</v>
      </c>
      <c r="CQ33" s="39" t="n">
        <v>-2</v>
      </c>
      <c r="CR33" s="37" t="n">
        <v>101</v>
      </c>
      <c r="CS33" s="38" t="n">
        <v>44</v>
      </c>
      <c r="CT33" s="39" t="n">
        <v>-2</v>
      </c>
      <c r="CU33" s="37" t="n">
        <v>200</v>
      </c>
      <c r="CV33" s="38" t="n">
        <v>82</v>
      </c>
      <c r="CW33" s="39" t="n">
        <v>-2</v>
      </c>
      <c r="CX33" s="37" t="n">
        <v>21</v>
      </c>
      <c r="CY33" s="38" t="n">
        <v>61</v>
      </c>
      <c r="CZ33" s="39" t="n">
        <v>-2</v>
      </c>
      <c r="DA33" s="37" t="n">
        <v>237</v>
      </c>
      <c r="DB33" s="38" t="n">
        <v>513</v>
      </c>
      <c r="DC33" s="39" t="n">
        <v>-2</v>
      </c>
      <c r="DD33" s="37" t="n">
        <v>2475</v>
      </c>
      <c r="DE33" s="38" t="n">
        <v>5019</v>
      </c>
      <c r="DF33" s="39" t="n">
        <v>-2</v>
      </c>
      <c r="DG33" s="37" t="n">
        <v>7</v>
      </c>
      <c r="DH33" s="38" t="n">
        <v>19</v>
      </c>
      <c r="DI33" s="39" t="n">
        <v>-2</v>
      </c>
      <c r="DJ33" s="65" t="n">
        <v>-2</v>
      </c>
      <c r="DK33" s="30" t="n">
        <v>-2</v>
      </c>
      <c r="DL33" s="22" t="n">
        <v>-2</v>
      </c>
      <c r="DM33" s="65" t="n">
        <v>-2</v>
      </c>
      <c r="DN33" s="30" t="n">
        <v>-2</v>
      </c>
      <c r="DO33" s="22" t="n">
        <v>-2</v>
      </c>
      <c r="DP33" s="65" t="n">
        <v>23</v>
      </c>
      <c r="DQ33" s="30" t="n">
        <v>8</v>
      </c>
      <c r="DR33" s="22" t="n">
        <v>-2</v>
      </c>
      <c r="DS33" s="65" t="n">
        <v>1</v>
      </c>
      <c r="DT33" s="30" t="n">
        <v>0</v>
      </c>
      <c r="DU33" s="22" t="n">
        <v>-2</v>
      </c>
      <c r="DV33" s="22" t="n">
        <v>-6</v>
      </c>
      <c r="DW33" s="79" t="n">
        <v>-6</v>
      </c>
      <c r="DX33" s="30" t="n">
        <v>-6</v>
      </c>
      <c r="DY33" s="30" t="n">
        <v>-6</v>
      </c>
      <c r="DZ33" s="22" t="n">
        <v>-6</v>
      </c>
      <c r="EA33" s="79" t="n">
        <v>1</v>
      </c>
      <c r="EB33" s="22" t="n">
        <v>-6</v>
      </c>
      <c r="EC33" s="30" t="n">
        <v>2</v>
      </c>
      <c r="ED33" s="22" t="n">
        <v>2</v>
      </c>
      <c r="EE33" s="79" t="n">
        <v>1</v>
      </c>
      <c r="EF33" s="79" t="n">
        <v>-2</v>
      </c>
      <c r="EG33" s="79" t="n">
        <v>1</v>
      </c>
      <c r="EH33" s="79" t="n">
        <v>2</v>
      </c>
      <c r="EI33" s="30" t="n">
        <v>1</v>
      </c>
      <c r="EJ33" s="30" t="n">
        <v>-6</v>
      </c>
      <c r="EK33" s="22" t="n">
        <v>-2</v>
      </c>
      <c r="EL33" s="30" t="n">
        <v>2</v>
      </c>
      <c r="EM33" s="30" t="n">
        <v>2</v>
      </c>
      <c r="EN33" s="30" t="n">
        <v>1</v>
      </c>
      <c r="EO33" s="30" t="n">
        <v>1</v>
      </c>
      <c r="EP33" s="30" t="n">
        <v>1</v>
      </c>
      <c r="EQ33" s="30" t="n">
        <v>1</v>
      </c>
      <c r="ER33" s="30" t="n">
        <v>-2</v>
      </c>
      <c r="ES33" s="30" t="n">
        <v>2</v>
      </c>
      <c r="ET33" s="30" t="n">
        <v>1</v>
      </c>
      <c r="EU33" s="30" t="n">
        <v>1</v>
      </c>
      <c r="EV33" s="30" t="n">
        <v>-2</v>
      </c>
      <c r="EW33" s="37" t="n">
        <v>87576</v>
      </c>
      <c r="EX33" s="38" t="n">
        <v>19169</v>
      </c>
      <c r="EY33" s="38" t="n">
        <v>20266</v>
      </c>
      <c r="EZ33" s="38" t="n">
        <v>1154</v>
      </c>
      <c r="FA33" s="38" t="n">
        <v>45415</v>
      </c>
      <c r="FB33" s="38" t="n">
        <v>-3</v>
      </c>
      <c r="FC33" s="39" t="n">
        <v>1572</v>
      </c>
      <c r="FD33" s="37" t="n">
        <v>7310</v>
      </c>
      <c r="FE33" s="38" t="n">
        <v>1889</v>
      </c>
      <c r="FF33" s="38" t="n">
        <v>3792</v>
      </c>
      <c r="FG33" s="38" t="n">
        <v>291</v>
      </c>
      <c r="FH33" s="38" t="n">
        <v>1247</v>
      </c>
      <c r="FI33" s="38" t="n">
        <v>-3</v>
      </c>
      <c r="FJ33" s="39" t="n">
        <v>91</v>
      </c>
      <c r="FK33" s="37" t="n">
        <v>1853</v>
      </c>
      <c r="FL33" s="38" t="n">
        <v>2</v>
      </c>
      <c r="FM33" s="38" t="n">
        <v>49</v>
      </c>
      <c r="FN33" s="38" t="n">
        <v>0</v>
      </c>
      <c r="FO33" s="38" t="n">
        <v>1800</v>
      </c>
      <c r="FP33" s="38" t="n">
        <v>-3</v>
      </c>
      <c r="FQ33" s="39" t="n">
        <v>2</v>
      </c>
      <c r="FR33" s="37" t="n">
        <v>1329</v>
      </c>
      <c r="FS33" s="38" t="n">
        <v>2</v>
      </c>
      <c r="FT33" s="38" t="n">
        <v>36</v>
      </c>
      <c r="FU33" s="38" t="n">
        <v>0</v>
      </c>
      <c r="FV33" s="38" t="n">
        <v>1289</v>
      </c>
      <c r="FW33" s="38" t="n">
        <v>-3</v>
      </c>
      <c r="FX33" s="39" t="n">
        <v>2</v>
      </c>
      <c r="FY33" s="62" t="n">
        <v>-2</v>
      </c>
      <c r="FZ33" s="63" t="n">
        <v>-2</v>
      </c>
      <c r="GA33" s="63" t="n">
        <v>-2</v>
      </c>
      <c r="GB33" s="63" t="n">
        <v>-2</v>
      </c>
      <c r="GC33" s="63" t="n">
        <v>-2</v>
      </c>
      <c r="GD33" s="38" t="n">
        <v>-3</v>
      </c>
      <c r="GE33" s="64" t="n">
        <v>-2</v>
      </c>
      <c r="GF33" s="37" t="n">
        <v>727</v>
      </c>
      <c r="GG33" s="38" t="n">
        <v>2</v>
      </c>
      <c r="GH33" s="38" t="n">
        <v>19</v>
      </c>
      <c r="GI33" s="38" t="n">
        <v>1</v>
      </c>
      <c r="GJ33" s="38" t="n">
        <v>705</v>
      </c>
      <c r="GK33" s="38" t="n">
        <v>-3</v>
      </c>
      <c r="GL33" s="39" t="n">
        <v>0</v>
      </c>
      <c r="GM33" s="37" t="n">
        <v>3058</v>
      </c>
      <c r="GN33" s="38" t="n">
        <v>17</v>
      </c>
      <c r="GO33" s="38" t="n">
        <v>115</v>
      </c>
      <c r="GP33" s="38" t="n">
        <v>4</v>
      </c>
      <c r="GQ33" s="38" t="n">
        <v>2879</v>
      </c>
      <c r="GR33" s="38" t="n">
        <v>-3</v>
      </c>
      <c r="GS33" s="39" t="n">
        <v>43</v>
      </c>
      <c r="GT33" s="37" t="n">
        <v>33729</v>
      </c>
      <c r="GU33" s="38" t="n">
        <v>356</v>
      </c>
      <c r="GV33" s="38" t="n">
        <v>2845</v>
      </c>
      <c r="GW33" s="38" t="n">
        <v>196</v>
      </c>
      <c r="GX33" s="38" t="n">
        <v>27312</v>
      </c>
      <c r="GY33" s="38" t="n">
        <v>-3</v>
      </c>
      <c r="GZ33" s="39" t="n">
        <v>1134</v>
      </c>
      <c r="HA33" s="37" t="n">
        <v>-2</v>
      </c>
      <c r="HB33" s="38" t="n">
        <v>-2</v>
      </c>
      <c r="HC33" s="38" t="n">
        <v>-2</v>
      </c>
      <c r="HD33" s="38" t="n">
        <v>-2</v>
      </c>
      <c r="HE33" s="38" t="n">
        <v>-2</v>
      </c>
      <c r="HF33" s="38" t="n">
        <v>0</v>
      </c>
      <c r="HG33" s="39" t="n">
        <v>-2</v>
      </c>
      <c r="HH33" s="37" t="n">
        <v>-2</v>
      </c>
      <c r="HI33" s="38" t="n">
        <v>-2</v>
      </c>
      <c r="HJ33" s="38" t="n">
        <v>-2</v>
      </c>
      <c r="HK33" s="38" t="n">
        <v>-2</v>
      </c>
      <c r="HL33" s="38" t="n">
        <v>-2</v>
      </c>
      <c r="HM33" s="38" t="n">
        <v>0</v>
      </c>
      <c r="HN33" s="39" t="n">
        <v>-2</v>
      </c>
      <c r="HO33" s="37" t="n">
        <v>-2</v>
      </c>
      <c r="HP33" s="38" t="n">
        <v>-2</v>
      </c>
      <c r="HQ33" s="38" t="n">
        <v>-2</v>
      </c>
      <c r="HR33" s="38" t="n">
        <v>-2</v>
      </c>
      <c r="HS33" s="38" t="n">
        <v>-2</v>
      </c>
      <c r="HT33" s="38" t="n">
        <v>-3</v>
      </c>
      <c r="HU33" s="39" t="n">
        <v>-2</v>
      </c>
      <c r="HV33" s="37" t="n">
        <v>267</v>
      </c>
      <c r="HW33" s="38" t="n">
        <v>20</v>
      </c>
      <c r="HX33" s="38" t="n">
        <v>22</v>
      </c>
      <c r="HY33" s="38" t="n">
        <v>2</v>
      </c>
      <c r="HZ33" s="38" t="n">
        <v>222</v>
      </c>
      <c r="IA33" s="38" t="n">
        <v>-3</v>
      </c>
      <c r="IB33" s="39" t="n">
        <v>1</v>
      </c>
      <c r="IC33" s="65" t="n">
        <v>-2</v>
      </c>
      <c r="ID33" s="30" t="n">
        <v>-2</v>
      </c>
      <c r="IE33" s="30" t="n">
        <v>-2</v>
      </c>
      <c r="IF33" s="30" t="n">
        <v>-2</v>
      </c>
      <c r="IG33" s="30" t="n">
        <v>-2</v>
      </c>
      <c r="IH33" s="30" t="n">
        <v>-3</v>
      </c>
      <c r="II33" s="22" t="n">
        <v>-2</v>
      </c>
      <c r="IJ33" s="22" t="n">
        <v>-6</v>
      </c>
      <c r="IK33" s="79" t="n">
        <v>-6</v>
      </c>
      <c r="IL33" s="79" t="n">
        <v>1</v>
      </c>
      <c r="IM33" s="22" t="n">
        <v>-2</v>
      </c>
      <c r="IN33" s="30" t="n">
        <v>2</v>
      </c>
      <c r="IO33" s="22" t="n">
        <v>2</v>
      </c>
      <c r="IP33" s="79" t="n">
        <v>1</v>
      </c>
      <c r="IQ33" s="22" t="n">
        <v>-6</v>
      </c>
      <c r="IR33" s="79" t="n">
        <v>1</v>
      </c>
      <c r="IS33" s="30" t="n">
        <v>-2</v>
      </c>
    </row>
    <row r="34" s="31" customFormat="true" ht="12.75" hidden="false" customHeight="false" outlineLevel="0" collapsed="false">
      <c r="A34" s="21" t="s">
        <v>264</v>
      </c>
      <c r="B34" s="22"/>
      <c r="C34" s="30" t="n">
        <v>-2</v>
      </c>
      <c r="D34" s="30" t="n">
        <v>-2</v>
      </c>
      <c r="E34" s="30" t="n">
        <v>-2</v>
      </c>
      <c r="F34" s="30" t="n">
        <v>-2</v>
      </c>
      <c r="G34" s="56" t="n">
        <v>1035807</v>
      </c>
      <c r="H34" s="57" t="n">
        <v>1111097</v>
      </c>
      <c r="I34" s="57" t="n">
        <v>1013431</v>
      </c>
      <c r="J34" s="57" t="n">
        <v>1071051</v>
      </c>
      <c r="K34" s="57" t="n">
        <v>1223255</v>
      </c>
      <c r="L34" s="58" t="n">
        <v>1183630</v>
      </c>
      <c r="M34" s="65" t="n">
        <v>-2</v>
      </c>
      <c r="N34" s="30" t="n">
        <v>-2</v>
      </c>
      <c r="O34" s="57" t="n">
        <v>20227</v>
      </c>
      <c r="P34" s="57" t="n">
        <v>15403</v>
      </c>
      <c r="Q34" s="57" t="n">
        <v>15847</v>
      </c>
      <c r="R34" s="58" t="n">
        <v>12393</v>
      </c>
      <c r="S34" s="56" t="n">
        <v>-2</v>
      </c>
      <c r="T34" s="57" t="n">
        <v>18503</v>
      </c>
      <c r="U34" s="57" t="n">
        <v>17770</v>
      </c>
      <c r="V34" s="57" t="n">
        <v>18624</v>
      </c>
      <c r="W34" s="57" t="n">
        <v>18746</v>
      </c>
      <c r="X34" s="58" t="n">
        <v>19415</v>
      </c>
      <c r="Y34" s="65" t="n">
        <v>-2</v>
      </c>
      <c r="Z34" s="30" t="n">
        <v>-2</v>
      </c>
      <c r="AA34" s="30" t="n">
        <v>-2</v>
      </c>
      <c r="AB34" s="30" t="n">
        <v>-2</v>
      </c>
      <c r="AC34" s="30" t="n">
        <v>-2</v>
      </c>
      <c r="AD34" s="22" t="n">
        <v>-2</v>
      </c>
      <c r="AE34" s="56" t="n">
        <v>-2</v>
      </c>
      <c r="AF34" s="57" t="n">
        <v>32866</v>
      </c>
      <c r="AG34" s="57" t="n">
        <v>32524</v>
      </c>
      <c r="AH34" s="57" t="n">
        <v>31909</v>
      </c>
      <c r="AI34" s="57" t="n">
        <v>50611</v>
      </c>
      <c r="AJ34" s="58" t="n">
        <v>35045</v>
      </c>
      <c r="AK34" s="56" t="n">
        <v>-2</v>
      </c>
      <c r="AL34" s="57" t="n">
        <v>8994</v>
      </c>
      <c r="AM34" s="57" t="n">
        <v>7871</v>
      </c>
      <c r="AN34" s="57" t="n">
        <v>7245</v>
      </c>
      <c r="AO34" s="57" t="n">
        <v>7728</v>
      </c>
      <c r="AP34" s="58" t="n">
        <v>6441</v>
      </c>
      <c r="AQ34" s="65" t="n">
        <v>-2</v>
      </c>
      <c r="AR34" s="57" t="n">
        <v>77680</v>
      </c>
      <c r="AS34" s="30" t="n">
        <v>78396</v>
      </c>
      <c r="AT34" s="30" t="n">
        <v>82349</v>
      </c>
      <c r="AU34" s="30" t="n">
        <v>101950</v>
      </c>
      <c r="AV34" s="22" t="n">
        <v>92230</v>
      </c>
      <c r="AW34" s="56" t="n">
        <v>-2</v>
      </c>
      <c r="AX34" s="57" t="n">
        <v>481347</v>
      </c>
      <c r="AY34" s="57" t="n">
        <v>465090</v>
      </c>
      <c r="AZ34" s="57" t="n">
        <v>471230</v>
      </c>
      <c r="BA34" s="57" t="n">
        <v>611564</v>
      </c>
      <c r="BB34" s="58" t="n">
        <v>598460</v>
      </c>
      <c r="BC34" s="65" t="n">
        <v>-2</v>
      </c>
      <c r="BD34" s="30" t="n">
        <v>-2</v>
      </c>
      <c r="BE34" s="30" t="n">
        <v>-2</v>
      </c>
      <c r="BF34" s="30" t="n">
        <v>-2</v>
      </c>
      <c r="BG34" s="30" t="n">
        <v>-2</v>
      </c>
      <c r="BH34" s="22" t="n">
        <v>-2</v>
      </c>
      <c r="BI34" s="65" t="n">
        <v>-2</v>
      </c>
      <c r="BJ34" s="30" t="n">
        <v>-2</v>
      </c>
      <c r="BK34" s="30" t="n">
        <v>-2</v>
      </c>
      <c r="BL34" s="30" t="n">
        <v>-2</v>
      </c>
      <c r="BM34" s="30" t="n">
        <v>-2</v>
      </c>
      <c r="BN34" s="22" t="n">
        <v>-2</v>
      </c>
      <c r="BO34" s="65" t="n">
        <v>-2</v>
      </c>
      <c r="BP34" s="30" t="n">
        <v>-2</v>
      </c>
      <c r="BQ34" s="30" t="n">
        <v>-2</v>
      </c>
      <c r="BR34" s="30" t="n">
        <v>-2</v>
      </c>
      <c r="BS34" s="30" t="n">
        <v>-2</v>
      </c>
      <c r="BT34" s="22" t="n">
        <v>-2</v>
      </c>
      <c r="BU34" s="56" t="n">
        <v>38560</v>
      </c>
      <c r="BV34" s="57" t="n">
        <v>45675</v>
      </c>
      <c r="BW34" s="57" t="n">
        <v>65266</v>
      </c>
      <c r="BX34" s="57" t="n">
        <v>101510</v>
      </c>
      <c r="BY34" s="57" t="n">
        <v>115204</v>
      </c>
      <c r="BZ34" s="58" t="n">
        <v>99114</v>
      </c>
      <c r="CA34" s="65" t="n">
        <v>-2</v>
      </c>
      <c r="CB34" s="30" t="n">
        <v>-2</v>
      </c>
      <c r="CC34" s="30" t="n">
        <v>-2</v>
      </c>
      <c r="CD34" s="30" t="n">
        <v>-2</v>
      </c>
      <c r="CE34" s="30" t="n">
        <v>-2</v>
      </c>
      <c r="CF34" s="22" t="n">
        <v>-2</v>
      </c>
      <c r="CG34" s="22" t="n">
        <v>-6</v>
      </c>
      <c r="CH34" s="65" t="n">
        <v>-6</v>
      </c>
      <c r="CI34" s="65" t="n">
        <v>144247</v>
      </c>
      <c r="CJ34" s="30" t="n">
        <v>146698</v>
      </c>
      <c r="CK34" s="22" t="n">
        <v>-2</v>
      </c>
      <c r="CL34" s="65" t="n">
        <v>-2</v>
      </c>
      <c r="CM34" s="30" t="n">
        <v>-2</v>
      </c>
      <c r="CN34" s="22" t="n">
        <v>-2</v>
      </c>
      <c r="CO34" s="65" t="n">
        <v>-2</v>
      </c>
      <c r="CP34" s="30" t="n">
        <v>1079</v>
      </c>
      <c r="CQ34" s="22" t="n">
        <v>-2</v>
      </c>
      <c r="CR34" s="65" t="n">
        <v>-2</v>
      </c>
      <c r="CS34" s="30" t="n">
        <v>-2</v>
      </c>
      <c r="CT34" s="22" t="n">
        <v>-2</v>
      </c>
      <c r="CU34" s="65" t="n">
        <v>-2</v>
      </c>
      <c r="CV34" s="30" t="n">
        <v>1920</v>
      </c>
      <c r="CW34" s="22" t="n">
        <v>-2</v>
      </c>
      <c r="CX34" s="65" t="n">
        <v>-2</v>
      </c>
      <c r="CY34" s="30" t="n">
        <v>1041</v>
      </c>
      <c r="CZ34" s="22" t="n">
        <v>-2</v>
      </c>
      <c r="DA34" s="65" t="n">
        <v>-2</v>
      </c>
      <c r="DB34" s="5" t="n">
        <v>18709</v>
      </c>
      <c r="DC34" s="22" t="n">
        <v>-2</v>
      </c>
      <c r="DD34" s="65" t="n">
        <v>-2</v>
      </c>
      <c r="DE34" s="30" t="n">
        <v>97110</v>
      </c>
      <c r="DF34" s="22" t="n">
        <v>-2</v>
      </c>
      <c r="DG34" s="65" t="n">
        <v>-2</v>
      </c>
      <c r="DH34" s="30" t="n">
        <v>-2</v>
      </c>
      <c r="DI34" s="22" t="n">
        <v>-2</v>
      </c>
      <c r="DJ34" s="65" t="n">
        <v>-2</v>
      </c>
      <c r="DK34" s="30" t="n">
        <v>-2</v>
      </c>
      <c r="DL34" s="22" t="n">
        <v>-2</v>
      </c>
      <c r="DM34" s="65" t="n">
        <v>-2</v>
      </c>
      <c r="DN34" s="30" t="n">
        <v>-2</v>
      </c>
      <c r="DO34" s="22" t="n">
        <v>-2</v>
      </c>
      <c r="DP34" s="65" t="n">
        <v>-2</v>
      </c>
      <c r="DQ34" s="30" t="n">
        <v>6048</v>
      </c>
      <c r="DR34" s="22" t="n">
        <v>-2</v>
      </c>
      <c r="DS34" s="65" t="n">
        <v>-2</v>
      </c>
      <c r="DT34" s="30" t="n">
        <v>-2</v>
      </c>
      <c r="DU34" s="22" t="n">
        <v>-2</v>
      </c>
      <c r="DV34" s="22" t="n">
        <v>-2</v>
      </c>
      <c r="DW34" s="79" t="n">
        <v>-2</v>
      </c>
      <c r="DX34" s="30" t="n">
        <v>-2</v>
      </c>
      <c r="DY34" s="30" t="n">
        <v>-2</v>
      </c>
      <c r="DZ34" s="22" t="n">
        <v>-6</v>
      </c>
      <c r="EA34" s="79" t="n">
        <v>2</v>
      </c>
      <c r="EB34" s="22" t="n">
        <v>-2</v>
      </c>
      <c r="EC34" s="30" t="n">
        <v>1</v>
      </c>
      <c r="ED34" s="22" t="n">
        <v>-2</v>
      </c>
      <c r="EE34" s="79" t="n">
        <v>1</v>
      </c>
      <c r="EF34" s="79" t="n">
        <v>-6</v>
      </c>
      <c r="EG34" s="79" t="n">
        <v>-2</v>
      </c>
      <c r="EH34" s="79" t="n">
        <v>-2</v>
      </c>
      <c r="EI34" s="30" t="n">
        <v>-2</v>
      </c>
      <c r="EJ34" s="30" t="n">
        <v>-2</v>
      </c>
      <c r="EK34" s="22" t="n">
        <v>-2</v>
      </c>
      <c r="EL34" s="30" t="n">
        <v>-2</v>
      </c>
      <c r="EM34" s="30" t="n">
        <v>-2</v>
      </c>
      <c r="EN34" s="30" t="n">
        <v>-2</v>
      </c>
      <c r="EO34" s="30" t="n">
        <v>-2</v>
      </c>
      <c r="EP34" s="30" t="n">
        <v>-2</v>
      </c>
      <c r="EQ34" s="30" t="n">
        <v>-2</v>
      </c>
      <c r="ER34" s="30" t="n">
        <v>-2</v>
      </c>
      <c r="ES34" s="30" t="n">
        <v>-2</v>
      </c>
      <c r="ET34" s="30" t="n">
        <v>-2</v>
      </c>
      <c r="EU34" s="30" t="n">
        <v>-2</v>
      </c>
      <c r="EV34" s="30" t="n">
        <v>-2</v>
      </c>
      <c r="EW34" s="56" t="n">
        <v>1223255</v>
      </c>
      <c r="EX34" s="57" t="n">
        <v>65138</v>
      </c>
      <c r="EY34" s="57" t="n">
        <v>-2</v>
      </c>
      <c r="EZ34" s="57" t="n">
        <v>-2</v>
      </c>
      <c r="FA34" s="57" t="n">
        <v>388799</v>
      </c>
      <c r="FB34" s="57" t="n">
        <v>19</v>
      </c>
      <c r="FC34" s="58" t="n">
        <v>-2</v>
      </c>
      <c r="FD34" s="65" t="n">
        <v>-2</v>
      </c>
      <c r="FE34" s="30" t="n">
        <v>-2</v>
      </c>
      <c r="FF34" s="30" t="n">
        <v>-2</v>
      </c>
      <c r="FG34" s="30" t="n">
        <v>-2</v>
      </c>
      <c r="FH34" s="30" t="n">
        <v>-2</v>
      </c>
      <c r="FI34" s="30" t="n">
        <v>-2</v>
      </c>
      <c r="FJ34" s="22" t="n">
        <v>-2</v>
      </c>
      <c r="FK34" s="56" t="n">
        <v>20290</v>
      </c>
      <c r="FL34" s="57" t="n">
        <v>-2</v>
      </c>
      <c r="FM34" s="57" t="n">
        <v>-2</v>
      </c>
      <c r="FN34" s="57" t="n">
        <v>-2</v>
      </c>
      <c r="FO34" s="57" t="n">
        <v>18168</v>
      </c>
      <c r="FP34" s="57" t="n">
        <v>18</v>
      </c>
      <c r="FQ34" s="58" t="n">
        <v>486</v>
      </c>
      <c r="FR34" s="65" t="n">
        <v>-2</v>
      </c>
      <c r="FS34" s="30" t="n">
        <v>-2</v>
      </c>
      <c r="FT34" s="30" t="n">
        <v>-2</v>
      </c>
      <c r="FU34" s="30" t="n">
        <v>-2</v>
      </c>
      <c r="FV34" s="30" t="n">
        <v>-2</v>
      </c>
      <c r="FW34" s="30" t="n">
        <v>-2</v>
      </c>
      <c r="FX34" s="22" t="n">
        <v>-2</v>
      </c>
      <c r="FY34" s="56" t="n">
        <v>31933</v>
      </c>
      <c r="FZ34" s="57" t="n">
        <v>-2</v>
      </c>
      <c r="GA34" s="57" t="n">
        <v>-2</v>
      </c>
      <c r="GB34" s="57" t="n">
        <v>-2</v>
      </c>
      <c r="GC34" s="57" t="n">
        <v>21744</v>
      </c>
      <c r="GD34" s="57" t="n">
        <v>-2</v>
      </c>
      <c r="GE34" s="58" t="n">
        <v>10189</v>
      </c>
      <c r="GF34" s="56" t="n">
        <v>7516</v>
      </c>
      <c r="GG34" s="57" t="n">
        <v>-2</v>
      </c>
      <c r="GH34" s="57" t="n">
        <v>-2</v>
      </c>
      <c r="GI34" s="57" t="n">
        <v>-2</v>
      </c>
      <c r="GJ34" s="57" t="n">
        <v>5557</v>
      </c>
      <c r="GK34" s="57" t="n">
        <v>-2</v>
      </c>
      <c r="GL34" s="58" t="n">
        <v>1260</v>
      </c>
      <c r="GM34" s="65" t="n">
        <v>91081</v>
      </c>
      <c r="GN34" s="30" t="n">
        <v>740</v>
      </c>
      <c r="GO34" s="30" t="n">
        <v>0</v>
      </c>
      <c r="GP34" s="30" t="n">
        <v>4287</v>
      </c>
      <c r="GQ34" s="30" t="n">
        <v>54651</v>
      </c>
      <c r="GR34" s="30" t="n">
        <v>0</v>
      </c>
      <c r="GS34" s="22" t="n">
        <v>31345</v>
      </c>
      <c r="GT34" s="56" t="n">
        <v>591567</v>
      </c>
      <c r="GU34" s="57" t="n">
        <v>23265</v>
      </c>
      <c r="GV34" s="57" t="n">
        <v>-2</v>
      </c>
      <c r="GW34" s="57" t="n">
        <v>344854</v>
      </c>
      <c r="GX34" s="57" t="n">
        <v>186832</v>
      </c>
      <c r="GY34" s="57" t="n">
        <v>-2</v>
      </c>
      <c r="GZ34" s="58" t="n">
        <v>4306</v>
      </c>
      <c r="HA34" s="65" t="n">
        <v>-2</v>
      </c>
      <c r="HB34" s="30" t="n">
        <v>-2</v>
      </c>
      <c r="HC34" s="30" t="n">
        <v>-2</v>
      </c>
      <c r="HD34" s="30" t="n">
        <v>-2</v>
      </c>
      <c r="HE34" s="30" t="n">
        <v>-2</v>
      </c>
      <c r="HF34" s="30" t="n">
        <v>-2</v>
      </c>
      <c r="HG34" s="22" t="n">
        <v>-2</v>
      </c>
      <c r="HH34" s="65" t="n">
        <v>-2</v>
      </c>
      <c r="HI34" s="30" t="n">
        <v>-2</v>
      </c>
      <c r="HJ34" s="30" t="n">
        <v>-2</v>
      </c>
      <c r="HK34" s="30" t="n">
        <v>-2</v>
      </c>
      <c r="HL34" s="30" t="n">
        <v>-2</v>
      </c>
      <c r="HM34" s="30" t="n">
        <v>-2</v>
      </c>
      <c r="HN34" s="22" t="n">
        <v>-2</v>
      </c>
      <c r="HO34" s="65" t="n">
        <v>-2</v>
      </c>
      <c r="HP34" s="30" t="n">
        <v>-2</v>
      </c>
      <c r="HQ34" s="30" t="n">
        <v>-2</v>
      </c>
      <c r="HR34" s="30" t="n">
        <v>-2</v>
      </c>
      <c r="HS34" s="30" t="n">
        <v>-2</v>
      </c>
      <c r="HT34" s="30" t="n">
        <v>-2</v>
      </c>
      <c r="HU34" s="22" t="n">
        <v>-2</v>
      </c>
      <c r="HV34" s="56" t="n">
        <v>108290</v>
      </c>
      <c r="HW34" s="57" t="n">
        <v>1832</v>
      </c>
      <c r="HX34" s="57" t="n">
        <v>-2</v>
      </c>
      <c r="HY34" s="57" t="n">
        <v>19768</v>
      </c>
      <c r="HZ34" s="57" t="n">
        <v>39854</v>
      </c>
      <c r="IA34" s="57" t="n">
        <v>-2</v>
      </c>
      <c r="IB34" s="58" t="n">
        <v>-2</v>
      </c>
      <c r="IC34" s="56" t="n">
        <v>27064</v>
      </c>
      <c r="ID34" s="57" t="n">
        <v>-2</v>
      </c>
      <c r="IE34" s="57" t="n">
        <v>-2</v>
      </c>
      <c r="IF34" s="57" t="n">
        <v>-2</v>
      </c>
      <c r="IG34" s="57" t="n">
        <v>-2</v>
      </c>
      <c r="IH34" s="57" t="n">
        <v>-2</v>
      </c>
      <c r="II34" s="58" t="n">
        <v>-2</v>
      </c>
      <c r="IJ34" s="22" t="n">
        <v>-2</v>
      </c>
      <c r="IK34" s="79" t="n">
        <v>-6</v>
      </c>
      <c r="IL34" s="79" t="n">
        <v>2</v>
      </c>
      <c r="IM34" s="22" t="n">
        <v>-2</v>
      </c>
      <c r="IN34" s="30" t="n">
        <v>1</v>
      </c>
      <c r="IO34" s="22" t="n">
        <v>-2</v>
      </c>
      <c r="IP34" s="79" t="n">
        <v>1</v>
      </c>
      <c r="IQ34" s="22" t="n">
        <v>-6</v>
      </c>
      <c r="IR34" s="79" t="n">
        <v>1</v>
      </c>
      <c r="IS34" s="30" t="n">
        <v>-2</v>
      </c>
    </row>
    <row r="35" s="30" customFormat="true" ht="12.75" hidden="false" customHeight="false" outlineLevel="0" collapsed="false">
      <c r="A35" s="21" t="s">
        <v>265</v>
      </c>
      <c r="B35" s="22"/>
      <c r="C35" s="30" t="n">
        <v>-2</v>
      </c>
      <c r="D35" s="30" t="n">
        <v>-2</v>
      </c>
      <c r="E35" s="30" t="n">
        <v>-2</v>
      </c>
      <c r="F35" s="30" t="n">
        <v>-2</v>
      </c>
      <c r="G35" s="65" t="n">
        <v>-2</v>
      </c>
      <c r="H35" s="30" t="n">
        <v>-2</v>
      </c>
      <c r="I35" s="30" t="n">
        <v>-2</v>
      </c>
      <c r="J35" s="30" t="n">
        <v>-2</v>
      </c>
      <c r="K35" s="38" t="n">
        <v>20747</v>
      </c>
      <c r="L35" s="39" t="n">
        <v>21591</v>
      </c>
      <c r="M35" s="65" t="n">
        <v>-2</v>
      </c>
      <c r="N35" s="30" t="n">
        <v>-2</v>
      </c>
      <c r="O35" s="30" t="n">
        <v>-2</v>
      </c>
      <c r="P35" s="30" t="n">
        <v>-2</v>
      </c>
      <c r="Q35" s="38" t="n">
        <v>1029</v>
      </c>
      <c r="R35" s="39" t="n">
        <v>996</v>
      </c>
      <c r="S35" s="65" t="n">
        <v>-2</v>
      </c>
      <c r="T35" s="30" t="n">
        <v>-2</v>
      </c>
      <c r="U35" s="30" t="n">
        <v>-2</v>
      </c>
      <c r="V35" s="30" t="n">
        <v>-2</v>
      </c>
      <c r="W35" s="38" t="n">
        <v>56</v>
      </c>
      <c r="X35" s="39" t="n">
        <v>67</v>
      </c>
      <c r="Y35" s="65" t="n">
        <v>-2</v>
      </c>
      <c r="Z35" s="30" t="n">
        <v>-2</v>
      </c>
      <c r="AA35" s="30" t="n">
        <v>-2</v>
      </c>
      <c r="AB35" s="30" t="n">
        <v>-2</v>
      </c>
      <c r="AC35" s="38" t="n">
        <v>49</v>
      </c>
      <c r="AD35" s="39" t="n">
        <v>59</v>
      </c>
      <c r="AE35" s="65" t="n">
        <v>-2</v>
      </c>
      <c r="AF35" s="30" t="n">
        <v>-2</v>
      </c>
      <c r="AG35" s="30" t="n">
        <v>-2</v>
      </c>
      <c r="AH35" s="30" t="n">
        <v>-2</v>
      </c>
      <c r="AI35" s="38" t="n">
        <v>1625</v>
      </c>
      <c r="AJ35" s="39" t="n">
        <v>1663</v>
      </c>
      <c r="AK35" s="65" t="n">
        <v>-2</v>
      </c>
      <c r="AL35" s="30" t="n">
        <v>-2</v>
      </c>
      <c r="AM35" s="30" t="n">
        <v>-2</v>
      </c>
      <c r="AN35" s="30" t="n">
        <v>-2</v>
      </c>
      <c r="AO35" s="38" t="n">
        <v>72</v>
      </c>
      <c r="AP35" s="39" t="n">
        <v>58</v>
      </c>
      <c r="AQ35" s="65" t="n">
        <v>-2</v>
      </c>
      <c r="AR35" s="30" t="n">
        <v>-2</v>
      </c>
      <c r="AS35" s="30" t="n">
        <v>-2</v>
      </c>
      <c r="AT35" s="30" t="n">
        <v>-2</v>
      </c>
      <c r="AU35" s="38" t="n">
        <v>699</v>
      </c>
      <c r="AV35" s="39" t="n">
        <v>689</v>
      </c>
      <c r="AW35" s="65" t="n">
        <v>-2</v>
      </c>
      <c r="AX35" s="30" t="n">
        <v>-2</v>
      </c>
      <c r="AY35" s="30" t="n">
        <v>-2</v>
      </c>
      <c r="AZ35" s="30" t="n">
        <v>-2</v>
      </c>
      <c r="BA35" s="38" t="n">
        <v>2683</v>
      </c>
      <c r="BB35" s="39" t="n">
        <v>7128</v>
      </c>
      <c r="BC35" s="65" t="n">
        <v>-2</v>
      </c>
      <c r="BD35" s="30" t="n">
        <v>-2</v>
      </c>
      <c r="BE35" s="30" t="n">
        <v>-2</v>
      </c>
      <c r="BF35" s="30" t="n">
        <v>-2</v>
      </c>
      <c r="BG35" s="38" t="n">
        <v>347</v>
      </c>
      <c r="BH35" s="39" t="n">
        <v>111</v>
      </c>
      <c r="BI35" s="65" t="n">
        <v>-2</v>
      </c>
      <c r="BJ35" s="30" t="n">
        <v>-2</v>
      </c>
      <c r="BK35" s="30" t="n">
        <v>-2</v>
      </c>
      <c r="BL35" s="30" t="n">
        <v>-2</v>
      </c>
      <c r="BM35" s="38" t="n">
        <v>2336</v>
      </c>
      <c r="BN35" s="39" t="n">
        <v>2120</v>
      </c>
      <c r="BO35" s="65" t="n">
        <v>-2</v>
      </c>
      <c r="BP35" s="30" t="n">
        <v>-2</v>
      </c>
      <c r="BQ35" s="30" t="n">
        <v>-2</v>
      </c>
      <c r="BR35" s="30" t="n">
        <v>-2</v>
      </c>
      <c r="BS35" s="38" t="n">
        <v>1675</v>
      </c>
      <c r="BT35" s="39" t="n">
        <v>1050</v>
      </c>
      <c r="BU35" s="65" t="n">
        <v>-2</v>
      </c>
      <c r="BV35" s="30" t="n">
        <v>-2</v>
      </c>
      <c r="BW35" s="30" t="n">
        <v>-2</v>
      </c>
      <c r="BX35" s="30" t="n">
        <v>-2</v>
      </c>
      <c r="BY35" s="38" t="n">
        <v>116</v>
      </c>
      <c r="BZ35" s="39" t="n">
        <v>353</v>
      </c>
      <c r="CA35" s="65" t="n">
        <v>-2</v>
      </c>
      <c r="CB35" s="30" t="n">
        <v>-2</v>
      </c>
      <c r="CC35" s="30" t="n">
        <v>-2</v>
      </c>
      <c r="CD35" s="30" t="n">
        <v>-2</v>
      </c>
      <c r="CE35" s="38" t="n">
        <v>109</v>
      </c>
      <c r="CF35" s="39" t="n">
        <v>258</v>
      </c>
      <c r="CG35" s="22" t="n">
        <v>-6</v>
      </c>
      <c r="CH35" s="65" t="n">
        <v>-6</v>
      </c>
      <c r="CI35" s="37" t="n">
        <v>1475</v>
      </c>
      <c r="CJ35" s="38" t="n">
        <v>2659</v>
      </c>
      <c r="CK35" s="39" t="n">
        <v>167</v>
      </c>
      <c r="CL35" s="37" t="n">
        <v>72</v>
      </c>
      <c r="CM35" s="38" t="n">
        <v>47</v>
      </c>
      <c r="CN35" s="39" t="n">
        <v>-2</v>
      </c>
      <c r="CO35" s="37" t="n">
        <v>6</v>
      </c>
      <c r="CP35" s="38" t="n">
        <v>8</v>
      </c>
      <c r="CQ35" s="39" t="n">
        <v>-2</v>
      </c>
      <c r="CR35" s="37" t="n">
        <v>6</v>
      </c>
      <c r="CS35" s="38" t="n">
        <v>8</v>
      </c>
      <c r="CT35" s="39" t="n">
        <v>-2</v>
      </c>
      <c r="CU35" s="37" t="n">
        <v>82</v>
      </c>
      <c r="CV35" s="38" t="n">
        <v>45</v>
      </c>
      <c r="CW35" s="39" t="n">
        <v>1</v>
      </c>
      <c r="CX35" s="37" t="n">
        <v>-2</v>
      </c>
      <c r="CY35" s="38" t="n">
        <v>12</v>
      </c>
      <c r="CZ35" s="39" t="n">
        <v>2</v>
      </c>
      <c r="DA35" s="37" t="n">
        <v>36</v>
      </c>
      <c r="DB35" s="38" t="n">
        <v>154</v>
      </c>
      <c r="DC35" s="39" t="n">
        <v>4</v>
      </c>
      <c r="DD35" s="37" t="n">
        <v>483</v>
      </c>
      <c r="DE35" s="38" t="n">
        <v>1187</v>
      </c>
      <c r="DF35" s="39" t="n">
        <v>9</v>
      </c>
      <c r="DG35" s="37" t="n">
        <v>2</v>
      </c>
      <c r="DH35" s="38" t="n">
        <v>14</v>
      </c>
      <c r="DI35" s="39" t="n">
        <v>-2</v>
      </c>
      <c r="DJ35" s="65" t="n">
        <v>-2</v>
      </c>
      <c r="DK35" s="30" t="n">
        <v>-2</v>
      </c>
      <c r="DL35" s="22" t="n">
        <v>-2</v>
      </c>
      <c r="DM35" s="37" t="n">
        <v>31</v>
      </c>
      <c r="DN35" s="38" t="n">
        <v>79</v>
      </c>
      <c r="DO35" s="39" t="n">
        <v>1</v>
      </c>
      <c r="DP35" s="37" t="n">
        <v>18</v>
      </c>
      <c r="DQ35" s="38" t="n">
        <v>7</v>
      </c>
      <c r="DR35" s="39" t="n">
        <v>2</v>
      </c>
      <c r="DS35" s="37" t="n">
        <v>18</v>
      </c>
      <c r="DT35" s="38" t="n">
        <v>7</v>
      </c>
      <c r="DU35" s="39" t="n">
        <v>2</v>
      </c>
      <c r="DV35" s="22" t="n">
        <v>-6</v>
      </c>
      <c r="DW35" s="79" t="n">
        <v>-6</v>
      </c>
      <c r="DX35" s="30" t="n">
        <v>-6</v>
      </c>
      <c r="DY35" s="30" t="n">
        <v>-6</v>
      </c>
      <c r="DZ35" s="22" t="n">
        <v>-2</v>
      </c>
      <c r="EA35" s="79" t="n">
        <v>1</v>
      </c>
      <c r="EB35" s="22" t="n">
        <v>-6</v>
      </c>
      <c r="EC35" s="30" t="n">
        <v>1</v>
      </c>
      <c r="ED35" s="22" t="n">
        <v>2</v>
      </c>
      <c r="EE35" s="79" t="n">
        <v>2</v>
      </c>
      <c r="EF35" s="79" t="n">
        <v>-6</v>
      </c>
      <c r="EG35" s="79" t="n">
        <v>1</v>
      </c>
      <c r="EH35" s="79" t="n">
        <v>1</v>
      </c>
      <c r="EI35" s="30" t="n">
        <v>2</v>
      </c>
      <c r="EJ35" s="30" t="n">
        <v>-2</v>
      </c>
      <c r="EK35" s="22" t="n">
        <v>-2</v>
      </c>
      <c r="EL35" s="30" t="n">
        <v>-2</v>
      </c>
      <c r="EM35" s="30" t="n">
        <v>-2</v>
      </c>
      <c r="EN35" s="30" t="n">
        <v>-2</v>
      </c>
      <c r="EO35" s="30" t="n">
        <v>-2</v>
      </c>
      <c r="EP35" s="30" t="n">
        <v>-2</v>
      </c>
      <c r="EQ35" s="30" t="n">
        <v>-2</v>
      </c>
      <c r="ER35" s="30" t="n">
        <v>-2</v>
      </c>
      <c r="ES35" s="30" t="n">
        <v>-2</v>
      </c>
      <c r="ET35" s="30" t="n">
        <v>-2</v>
      </c>
      <c r="EU35" s="30" t="n">
        <v>-2</v>
      </c>
      <c r="EV35" s="30" t="n">
        <v>-2</v>
      </c>
      <c r="EW35" s="37" t="n">
        <v>20747</v>
      </c>
      <c r="EX35" s="38" t="n">
        <v>1045</v>
      </c>
      <c r="EY35" s="38" t="n">
        <v>-2</v>
      </c>
      <c r="EZ35" s="38" t="n">
        <v>14949</v>
      </c>
      <c r="FA35" s="38" t="n">
        <v>4179</v>
      </c>
      <c r="FB35" s="38" t="n">
        <v>-2</v>
      </c>
      <c r="FC35" s="39" t="n">
        <v>574</v>
      </c>
      <c r="FD35" s="37" t="n">
        <v>1029</v>
      </c>
      <c r="FE35" s="38" t="n">
        <v>74</v>
      </c>
      <c r="FF35" s="38" t="n">
        <v>-2</v>
      </c>
      <c r="FG35" s="38" t="n">
        <v>575</v>
      </c>
      <c r="FH35" s="38" t="n">
        <v>90</v>
      </c>
      <c r="FI35" s="38" t="n">
        <v>-2</v>
      </c>
      <c r="FJ35" s="39" t="n">
        <v>154</v>
      </c>
      <c r="FK35" s="37" t="n">
        <v>56</v>
      </c>
      <c r="FL35" s="38" t="n">
        <v>-2</v>
      </c>
      <c r="FM35" s="38" t="n">
        <v>-2</v>
      </c>
      <c r="FN35" s="38" t="n">
        <v>4</v>
      </c>
      <c r="FO35" s="38" t="n">
        <v>52</v>
      </c>
      <c r="FP35" s="38" t="n">
        <v>-2</v>
      </c>
      <c r="FQ35" s="39" t="n">
        <v>-2</v>
      </c>
      <c r="FR35" s="37" t="n">
        <v>42</v>
      </c>
      <c r="FS35" s="38" t="n">
        <v>-2</v>
      </c>
      <c r="FT35" s="38" t="n">
        <v>-2</v>
      </c>
      <c r="FU35" s="38" t="n">
        <v>-2</v>
      </c>
      <c r="FV35" s="38" t="n">
        <v>42</v>
      </c>
      <c r="FW35" s="38" t="n">
        <v>-2</v>
      </c>
      <c r="FX35" s="39" t="n">
        <v>-2</v>
      </c>
      <c r="FY35" s="37" t="n">
        <v>1625</v>
      </c>
      <c r="FZ35" s="38" t="n">
        <v>129</v>
      </c>
      <c r="GA35" s="38" t="n">
        <v>-2</v>
      </c>
      <c r="GB35" s="38" t="n">
        <v>1280</v>
      </c>
      <c r="GC35" s="38" t="n">
        <v>195</v>
      </c>
      <c r="GD35" s="38" t="n">
        <v>-2</v>
      </c>
      <c r="GE35" s="39" t="n">
        <v>21</v>
      </c>
      <c r="GF35" s="37" t="n">
        <v>72</v>
      </c>
      <c r="GG35" s="38" t="n">
        <v>1</v>
      </c>
      <c r="GH35" s="38" t="n">
        <v>-2</v>
      </c>
      <c r="GI35" s="38" t="n">
        <v>42</v>
      </c>
      <c r="GJ35" s="38" t="n">
        <v>29</v>
      </c>
      <c r="GK35" s="38" t="n">
        <v>-2</v>
      </c>
      <c r="GL35" s="39" t="n">
        <v>-2</v>
      </c>
      <c r="GM35" s="37" t="n">
        <v>689</v>
      </c>
      <c r="GN35" s="38" t="n">
        <v>7</v>
      </c>
      <c r="GO35" s="38" t="n">
        <v>-2</v>
      </c>
      <c r="GP35" s="38" t="n">
        <v>356</v>
      </c>
      <c r="GQ35" s="38" t="n">
        <v>320</v>
      </c>
      <c r="GR35" s="38" t="n">
        <v>-2</v>
      </c>
      <c r="GS35" s="39" t="n">
        <v>6</v>
      </c>
      <c r="GT35" s="37" t="n">
        <v>2683</v>
      </c>
      <c r="GU35" s="38" t="n">
        <v>107</v>
      </c>
      <c r="GV35" s="38" t="n">
        <v>-2</v>
      </c>
      <c r="GW35" s="38" t="n">
        <v>1842</v>
      </c>
      <c r="GX35" s="38" t="n">
        <v>704</v>
      </c>
      <c r="GY35" s="38" t="n">
        <v>-2</v>
      </c>
      <c r="GZ35" s="39" t="n">
        <v>30</v>
      </c>
      <c r="HA35" s="37" t="n">
        <v>347</v>
      </c>
      <c r="HB35" s="38" t="n">
        <v>27</v>
      </c>
      <c r="HC35" s="38" t="n">
        <v>-2</v>
      </c>
      <c r="HD35" s="38" t="n">
        <v>250</v>
      </c>
      <c r="HE35" s="38" t="n">
        <v>63</v>
      </c>
      <c r="HF35" s="38" t="n">
        <v>-2</v>
      </c>
      <c r="HG35" s="39" t="n">
        <v>7</v>
      </c>
      <c r="HH35" s="37" t="n">
        <v>2336</v>
      </c>
      <c r="HI35" s="38" t="n">
        <v>80</v>
      </c>
      <c r="HJ35" s="38" t="n">
        <v>-2</v>
      </c>
      <c r="HK35" s="38" t="n">
        <v>1592</v>
      </c>
      <c r="HL35" s="38" t="n">
        <v>641</v>
      </c>
      <c r="HM35" s="38" t="n">
        <v>-2</v>
      </c>
      <c r="HN35" s="39" t="n">
        <v>23</v>
      </c>
      <c r="HO35" s="37" t="n">
        <v>1675</v>
      </c>
      <c r="HP35" s="38" t="n">
        <v>65</v>
      </c>
      <c r="HQ35" s="38" t="n">
        <v>-2</v>
      </c>
      <c r="HR35" s="38" t="n">
        <v>1139</v>
      </c>
      <c r="HS35" s="38" t="n">
        <v>454</v>
      </c>
      <c r="HT35" s="38" t="n">
        <v>-2</v>
      </c>
      <c r="HU35" s="39" t="n">
        <v>17</v>
      </c>
      <c r="HV35" s="37" t="n">
        <v>116</v>
      </c>
      <c r="HW35" s="38" t="n">
        <v>1</v>
      </c>
      <c r="HX35" s="38" t="n">
        <v>-2</v>
      </c>
      <c r="HY35" s="38" t="n">
        <v>87</v>
      </c>
      <c r="HZ35" s="38" t="n">
        <v>27</v>
      </c>
      <c r="IA35" s="38" t="n">
        <v>-2</v>
      </c>
      <c r="IB35" s="39" t="n">
        <v>1</v>
      </c>
      <c r="IC35" s="37" t="n">
        <v>109</v>
      </c>
      <c r="ID35" s="38" t="n">
        <v>1</v>
      </c>
      <c r="IE35" s="38" t="n">
        <v>-2</v>
      </c>
      <c r="IF35" s="38" t="n">
        <v>82</v>
      </c>
      <c r="IG35" s="38" t="n">
        <v>25</v>
      </c>
      <c r="IH35" s="38" t="n">
        <v>-2</v>
      </c>
      <c r="II35" s="39" t="n">
        <v>1</v>
      </c>
      <c r="IJ35" s="22" t="n">
        <v>-6</v>
      </c>
      <c r="IK35" s="79" t="n">
        <v>-2</v>
      </c>
      <c r="IL35" s="79" t="n">
        <v>-2</v>
      </c>
      <c r="IM35" s="22" t="n">
        <v>-6</v>
      </c>
      <c r="IN35" s="30" t="n">
        <v>-4</v>
      </c>
      <c r="IO35" s="22" t="n">
        <v>-4</v>
      </c>
      <c r="IP35" s="79" t="n">
        <v>-2</v>
      </c>
      <c r="IQ35" s="22" t="n">
        <v>-6</v>
      </c>
      <c r="IR35" s="79" t="n">
        <v>2</v>
      </c>
      <c r="IS35" s="30" t="n">
        <v>-6</v>
      </c>
    </row>
    <row r="36" s="30" customFormat="true" ht="12.75" hidden="false" customHeight="true" outlineLevel="0" collapsed="false">
      <c r="A36" s="35" t="s">
        <v>266</v>
      </c>
      <c r="B36" s="22"/>
      <c r="C36" s="30" t="n">
        <v>2</v>
      </c>
      <c r="D36" s="30" t="n">
        <v>2</v>
      </c>
      <c r="E36" s="30" t="n">
        <v>2</v>
      </c>
      <c r="F36" s="30" t="n">
        <v>2</v>
      </c>
      <c r="G36" s="37" t="n">
        <v>3961</v>
      </c>
      <c r="H36" s="38" t="n">
        <v>4442</v>
      </c>
      <c r="I36" s="38" t="n">
        <v>5592</v>
      </c>
      <c r="J36" s="38" t="n">
        <v>6365</v>
      </c>
      <c r="K36" s="38" t="n">
        <v>6489</v>
      </c>
      <c r="L36" s="39" t="n">
        <v>6895</v>
      </c>
      <c r="M36" s="37" t="n">
        <v>559</v>
      </c>
      <c r="N36" s="38" t="n">
        <v>673</v>
      </c>
      <c r="O36" s="38" t="n">
        <v>794</v>
      </c>
      <c r="P36" s="38" t="n">
        <v>855</v>
      </c>
      <c r="Q36" s="38" t="n">
        <v>716</v>
      </c>
      <c r="R36" s="39" t="n">
        <v>820</v>
      </c>
      <c r="S36" s="37" t="n">
        <v>37</v>
      </c>
      <c r="T36" s="38" t="n">
        <v>37</v>
      </c>
      <c r="U36" s="38" t="n">
        <v>38</v>
      </c>
      <c r="V36" s="38" t="n">
        <v>39</v>
      </c>
      <c r="W36" s="38" t="n">
        <v>29</v>
      </c>
      <c r="X36" s="39" t="n">
        <v>49</v>
      </c>
      <c r="Y36" s="37" t="n">
        <v>-2</v>
      </c>
      <c r="Z36" s="38" t="n">
        <v>-2</v>
      </c>
      <c r="AA36" s="38" t="n">
        <v>-2</v>
      </c>
      <c r="AB36" s="38" t="n">
        <v>-2</v>
      </c>
      <c r="AC36" s="38" t="n">
        <v>-2</v>
      </c>
      <c r="AD36" s="39" t="n">
        <v>-2</v>
      </c>
      <c r="AE36" s="37" t="n">
        <v>294</v>
      </c>
      <c r="AF36" s="38" t="n">
        <v>373</v>
      </c>
      <c r="AG36" s="38" t="n">
        <v>559</v>
      </c>
      <c r="AH36" s="38" t="n">
        <v>597</v>
      </c>
      <c r="AI36" s="38" t="n">
        <v>658</v>
      </c>
      <c r="AJ36" s="39" t="n">
        <v>632</v>
      </c>
      <c r="AK36" s="37" t="n">
        <v>42</v>
      </c>
      <c r="AL36" s="38" t="n">
        <v>49</v>
      </c>
      <c r="AM36" s="38" t="n">
        <v>55</v>
      </c>
      <c r="AN36" s="38" t="n">
        <v>73</v>
      </c>
      <c r="AO36" s="38" t="n">
        <v>72</v>
      </c>
      <c r="AP36" s="39" t="n">
        <v>76</v>
      </c>
      <c r="AQ36" s="37" t="n">
        <v>46</v>
      </c>
      <c r="AR36" s="38" t="n">
        <v>59</v>
      </c>
      <c r="AS36" s="38" t="n">
        <v>77</v>
      </c>
      <c r="AT36" s="38" t="n">
        <v>83</v>
      </c>
      <c r="AU36" s="38" t="n">
        <v>99</v>
      </c>
      <c r="AV36" s="39" t="n">
        <v>97</v>
      </c>
      <c r="AW36" s="37" t="n">
        <v>1253</v>
      </c>
      <c r="AX36" s="38" t="n">
        <v>1217</v>
      </c>
      <c r="AY36" s="38" t="n">
        <v>1382</v>
      </c>
      <c r="AZ36" s="38" t="n">
        <v>1565</v>
      </c>
      <c r="BA36" s="38" t="n">
        <v>1612</v>
      </c>
      <c r="BB36" s="39" t="n">
        <v>1704</v>
      </c>
      <c r="BC36" s="37" t="n">
        <v>113</v>
      </c>
      <c r="BD36" s="38" t="n">
        <v>123</v>
      </c>
      <c r="BE36" s="38" t="n">
        <v>126</v>
      </c>
      <c r="BF36" s="38" t="n">
        <v>147</v>
      </c>
      <c r="BG36" s="38" t="n">
        <v>106</v>
      </c>
      <c r="BH36" s="39" t="n">
        <v>141</v>
      </c>
      <c r="BI36" s="37" t="n">
        <v>273</v>
      </c>
      <c r="BJ36" s="38" t="n">
        <v>322</v>
      </c>
      <c r="BK36" s="38" t="n">
        <v>387</v>
      </c>
      <c r="BL36" s="38" t="n">
        <v>546</v>
      </c>
      <c r="BM36" s="38" t="n">
        <v>692</v>
      </c>
      <c r="BN36" s="39" t="n">
        <v>632</v>
      </c>
      <c r="BO36" s="37" t="n">
        <v>-2</v>
      </c>
      <c r="BP36" s="38" t="n">
        <v>-2</v>
      </c>
      <c r="BQ36" s="38" t="n">
        <v>-2</v>
      </c>
      <c r="BR36" s="38" t="n">
        <v>-2</v>
      </c>
      <c r="BS36" s="38" t="n">
        <v>-2</v>
      </c>
      <c r="BT36" s="39" t="n">
        <v>-2</v>
      </c>
      <c r="BU36" s="37" t="n">
        <v>28</v>
      </c>
      <c r="BV36" s="38" t="n">
        <v>94</v>
      </c>
      <c r="BW36" s="38" t="n">
        <v>102</v>
      </c>
      <c r="BX36" s="38" t="n">
        <v>200</v>
      </c>
      <c r="BY36" s="38" t="n">
        <v>220</v>
      </c>
      <c r="BZ36" s="39" t="n">
        <v>240</v>
      </c>
      <c r="CA36" s="37" t="n">
        <v>33</v>
      </c>
      <c r="CB36" s="38" t="n">
        <v>84</v>
      </c>
      <c r="CC36" s="38" t="n">
        <v>74</v>
      </c>
      <c r="CD36" s="38" t="n">
        <v>151</v>
      </c>
      <c r="CE36" s="38" t="n">
        <v>155</v>
      </c>
      <c r="CF36" s="39" t="n">
        <v>175</v>
      </c>
      <c r="CG36" s="22" t="n">
        <v>-6</v>
      </c>
      <c r="CH36" s="65" t="n">
        <v>-6</v>
      </c>
      <c r="CI36" s="37" t="n">
        <v>727</v>
      </c>
      <c r="CJ36" s="38" t="n">
        <v>591</v>
      </c>
      <c r="CK36" s="39" t="n">
        <v>390</v>
      </c>
      <c r="CL36" s="37" t="n">
        <v>94</v>
      </c>
      <c r="CM36" s="38" t="n">
        <v>9</v>
      </c>
      <c r="CN36" s="39" t="n">
        <v>31</v>
      </c>
      <c r="CO36" s="37" t="n">
        <v>4</v>
      </c>
      <c r="CP36" s="38" t="n">
        <v>5</v>
      </c>
      <c r="CQ36" s="39" t="n">
        <v>5</v>
      </c>
      <c r="CR36" s="37" t="n">
        <v>-2</v>
      </c>
      <c r="CS36" s="38" t="n">
        <v>-2</v>
      </c>
      <c r="CT36" s="39" t="n">
        <v>-2</v>
      </c>
      <c r="CU36" s="37" t="n">
        <v>36</v>
      </c>
      <c r="CV36" s="38" t="n">
        <v>32</v>
      </c>
      <c r="CW36" s="39" t="n">
        <v>3</v>
      </c>
      <c r="CX36" s="37" t="n">
        <v>0</v>
      </c>
      <c r="CY36" s="38" t="n">
        <v>10</v>
      </c>
      <c r="CZ36" s="39" t="n">
        <v>4</v>
      </c>
      <c r="DA36" s="37" t="n">
        <v>5</v>
      </c>
      <c r="DB36" s="38" t="n">
        <v>25</v>
      </c>
      <c r="DC36" s="39" t="n">
        <v>5</v>
      </c>
      <c r="DD36" s="37" t="n">
        <v>117</v>
      </c>
      <c r="DE36" s="38" t="n">
        <v>324</v>
      </c>
      <c r="DF36" s="39" t="n">
        <v>78</v>
      </c>
      <c r="DG36" s="37" t="n">
        <v>3</v>
      </c>
      <c r="DH36" s="38" t="n">
        <v>25</v>
      </c>
      <c r="DI36" s="39" t="n">
        <v>21</v>
      </c>
      <c r="DJ36" s="37" t="n">
        <v>18</v>
      </c>
      <c r="DK36" s="38" t="n">
        <v>130</v>
      </c>
      <c r="DL36" s="39" t="n">
        <v>25</v>
      </c>
      <c r="DM36" s="37" t="n">
        <v>-2</v>
      </c>
      <c r="DN36" s="38" t="n">
        <v>-2</v>
      </c>
      <c r="DO36" s="39" t="n">
        <v>-2</v>
      </c>
      <c r="DP36" s="37" t="n">
        <v>17</v>
      </c>
      <c r="DQ36" s="38" t="n">
        <v>27</v>
      </c>
      <c r="DR36" s="39" t="n">
        <v>13</v>
      </c>
      <c r="DS36" s="37" t="n">
        <v>10</v>
      </c>
      <c r="DT36" s="38" t="n">
        <v>19</v>
      </c>
      <c r="DU36" s="39" t="n">
        <v>13</v>
      </c>
      <c r="DV36" s="22" t="n">
        <v>-6</v>
      </c>
      <c r="DW36" s="79" t="n">
        <v>-6</v>
      </c>
      <c r="DX36" s="30" t="n">
        <v>-6</v>
      </c>
      <c r="DY36" s="30" t="n">
        <v>-6</v>
      </c>
      <c r="DZ36" s="22" t="n">
        <v>-6</v>
      </c>
      <c r="EA36" s="79" t="n">
        <v>2</v>
      </c>
      <c r="EB36" s="22" t="n">
        <v>-2</v>
      </c>
      <c r="EC36" s="30" t="n">
        <v>1</v>
      </c>
      <c r="ED36" s="22" t="n">
        <v>2</v>
      </c>
      <c r="EE36" s="79" t="n">
        <v>1</v>
      </c>
      <c r="EF36" s="79" t="n">
        <v>-6</v>
      </c>
      <c r="EG36" s="79" t="n">
        <v>1</v>
      </c>
      <c r="EH36" s="79" t="n">
        <v>1</v>
      </c>
      <c r="EI36" s="30" t="n">
        <v>2</v>
      </c>
      <c r="EJ36" s="30" t="n">
        <v>-2</v>
      </c>
      <c r="EK36" s="22" t="n">
        <v>-2</v>
      </c>
      <c r="EL36" s="30" t="n">
        <v>-3</v>
      </c>
      <c r="EM36" s="30" t="n">
        <v>-3</v>
      </c>
      <c r="EN36" s="30" t="n">
        <v>1</v>
      </c>
      <c r="EO36" s="30" t="n">
        <v>-3</v>
      </c>
      <c r="EP36" s="30" t="n">
        <v>1</v>
      </c>
      <c r="EQ36" s="30" t="n">
        <v>-3</v>
      </c>
      <c r="ER36" s="30" t="n">
        <v>2</v>
      </c>
      <c r="ES36" s="30" t="n">
        <v>2</v>
      </c>
      <c r="ET36" s="30" t="n">
        <v>1</v>
      </c>
      <c r="EU36" s="30" t="n">
        <v>1</v>
      </c>
      <c r="EV36" s="30" t="n">
        <v>-3</v>
      </c>
      <c r="EW36" s="37" t="n">
        <v>6895</v>
      </c>
      <c r="EX36" s="38" t="n">
        <v>351</v>
      </c>
      <c r="EY36" s="38" t="n">
        <v>743</v>
      </c>
      <c r="EZ36" s="38" t="n">
        <v>4693</v>
      </c>
      <c r="FA36" s="38" t="n">
        <v>1108</v>
      </c>
      <c r="FB36" s="38" t="n">
        <v>-2</v>
      </c>
      <c r="FC36" s="39" t="n">
        <v>-2</v>
      </c>
      <c r="FD36" s="37" t="n">
        <v>820</v>
      </c>
      <c r="FE36" s="38" t="n">
        <v>127</v>
      </c>
      <c r="FF36" s="38" t="n">
        <v>33</v>
      </c>
      <c r="FG36" s="38" t="n">
        <v>550</v>
      </c>
      <c r="FH36" s="38" t="n">
        <v>110</v>
      </c>
      <c r="FI36" s="38" t="n">
        <v>-2</v>
      </c>
      <c r="FJ36" s="39" t="n">
        <v>-2</v>
      </c>
      <c r="FK36" s="37" t="n">
        <v>49</v>
      </c>
      <c r="FL36" s="38" t="n">
        <v>0</v>
      </c>
      <c r="FM36" s="38" t="n">
        <v>8</v>
      </c>
      <c r="FN36" s="38" t="n">
        <v>4</v>
      </c>
      <c r="FO36" s="38" t="n">
        <v>37</v>
      </c>
      <c r="FP36" s="38" t="n">
        <v>-2</v>
      </c>
      <c r="FQ36" s="39" t="n">
        <v>-2</v>
      </c>
      <c r="FR36" s="37" t="n">
        <v>-2</v>
      </c>
      <c r="FS36" s="38" t="n">
        <v>-2</v>
      </c>
      <c r="FT36" s="38" t="n">
        <v>-2</v>
      </c>
      <c r="FU36" s="38" t="n">
        <v>-2</v>
      </c>
      <c r="FV36" s="38" t="n">
        <v>-2</v>
      </c>
      <c r="FW36" s="38" t="n">
        <v>-2</v>
      </c>
      <c r="FX36" s="39" t="n">
        <v>-2</v>
      </c>
      <c r="FY36" s="37" t="n">
        <v>632</v>
      </c>
      <c r="FZ36" s="38" t="n">
        <v>17</v>
      </c>
      <c r="GA36" s="38" t="n">
        <v>53</v>
      </c>
      <c r="GB36" s="38" t="n">
        <v>515</v>
      </c>
      <c r="GC36" s="38" t="n">
        <v>47</v>
      </c>
      <c r="GD36" s="38" t="n">
        <v>-2</v>
      </c>
      <c r="GE36" s="39" t="n">
        <v>-2</v>
      </c>
      <c r="GF36" s="37" t="n">
        <v>76</v>
      </c>
      <c r="GG36" s="38" t="n">
        <v>0</v>
      </c>
      <c r="GH36" s="38" t="n">
        <v>9</v>
      </c>
      <c r="GI36" s="38" t="n">
        <v>25</v>
      </c>
      <c r="GJ36" s="38" t="n">
        <v>42</v>
      </c>
      <c r="GK36" s="38" t="n">
        <v>-2</v>
      </c>
      <c r="GL36" s="39" t="n">
        <v>-2</v>
      </c>
      <c r="GM36" s="37" t="n">
        <v>97</v>
      </c>
      <c r="GN36" s="38" t="n">
        <v>0</v>
      </c>
      <c r="GO36" s="38" t="n">
        <v>24</v>
      </c>
      <c r="GP36" s="38" t="n">
        <v>14</v>
      </c>
      <c r="GQ36" s="38" t="n">
        <v>59</v>
      </c>
      <c r="GR36" s="38" t="n">
        <v>-2</v>
      </c>
      <c r="GS36" s="39" t="n">
        <v>-2</v>
      </c>
      <c r="GT36" s="37" t="n">
        <v>1704</v>
      </c>
      <c r="GU36" s="38" t="n">
        <v>37</v>
      </c>
      <c r="GV36" s="38" t="n">
        <v>334</v>
      </c>
      <c r="GW36" s="38" t="n">
        <v>1020</v>
      </c>
      <c r="GX36" s="38" t="n">
        <v>313</v>
      </c>
      <c r="GY36" s="38" t="n">
        <v>-2</v>
      </c>
      <c r="GZ36" s="39" t="n">
        <v>-2</v>
      </c>
      <c r="HA36" s="37" t="n">
        <v>141</v>
      </c>
      <c r="HB36" s="38" t="n">
        <v>2</v>
      </c>
      <c r="HC36" s="38" t="n">
        <v>26</v>
      </c>
      <c r="HD36" s="38" t="n">
        <v>99</v>
      </c>
      <c r="HE36" s="38" t="n">
        <v>14</v>
      </c>
      <c r="HF36" s="38" t="n">
        <v>-2</v>
      </c>
      <c r="HG36" s="39" t="n">
        <v>-2</v>
      </c>
      <c r="HH36" s="37" t="n">
        <v>632</v>
      </c>
      <c r="HI36" s="38" t="n">
        <v>1</v>
      </c>
      <c r="HJ36" s="38" t="n">
        <v>126</v>
      </c>
      <c r="HK36" s="38" t="n">
        <v>347</v>
      </c>
      <c r="HL36" s="38" t="n">
        <v>158</v>
      </c>
      <c r="HM36" s="38" t="n">
        <v>-2</v>
      </c>
      <c r="HN36" s="39" t="n">
        <v>-2</v>
      </c>
      <c r="HO36" s="37" t="n">
        <v>-2</v>
      </c>
      <c r="HP36" s="38" t="n">
        <v>-2</v>
      </c>
      <c r="HQ36" s="38" t="n">
        <v>-2</v>
      </c>
      <c r="HR36" s="38" t="n">
        <v>-2</v>
      </c>
      <c r="HS36" s="38" t="n">
        <v>-2</v>
      </c>
      <c r="HT36" s="38" t="n">
        <v>-2</v>
      </c>
      <c r="HU36" s="39" t="n">
        <v>-2</v>
      </c>
      <c r="HV36" s="37" t="n">
        <v>240</v>
      </c>
      <c r="HW36" s="38" t="n">
        <v>0</v>
      </c>
      <c r="HX36" s="38" t="n">
        <v>27</v>
      </c>
      <c r="HY36" s="38" t="n">
        <v>134</v>
      </c>
      <c r="HZ36" s="38" t="n">
        <v>79</v>
      </c>
      <c r="IA36" s="38" t="n">
        <v>-2</v>
      </c>
      <c r="IB36" s="39" t="n">
        <v>-2</v>
      </c>
      <c r="IC36" s="37" t="n">
        <v>175</v>
      </c>
      <c r="ID36" s="38" t="n">
        <v>0</v>
      </c>
      <c r="IE36" s="38" t="n">
        <v>19</v>
      </c>
      <c r="IF36" s="38" t="n">
        <v>82</v>
      </c>
      <c r="IG36" s="38" t="n">
        <v>74</v>
      </c>
      <c r="IH36" s="38" t="n">
        <v>-2</v>
      </c>
      <c r="II36" s="39" t="n">
        <v>-2</v>
      </c>
      <c r="IJ36" s="22" t="n">
        <v>-6</v>
      </c>
      <c r="IK36" s="79" t="n">
        <v>-6</v>
      </c>
      <c r="IL36" s="79" t="n">
        <v>2</v>
      </c>
      <c r="IM36" s="22" t="n">
        <v>-2</v>
      </c>
      <c r="IN36" s="30" t="n">
        <v>1</v>
      </c>
      <c r="IO36" s="22" t="n">
        <v>2</v>
      </c>
      <c r="IP36" s="79" t="n">
        <v>1</v>
      </c>
      <c r="IQ36" s="22" t="n">
        <v>-6</v>
      </c>
      <c r="IR36" s="79" t="n">
        <v>1</v>
      </c>
      <c r="IS36" s="30" t="n">
        <v>-2</v>
      </c>
    </row>
    <row r="37" s="30" customFormat="true" ht="12.75" hidden="false" customHeight="false" outlineLevel="0" collapsed="false">
      <c r="A37" s="21" t="s">
        <v>268</v>
      </c>
      <c r="B37" s="22"/>
      <c r="C37" s="30" t="n">
        <v>-3</v>
      </c>
      <c r="D37" s="30" t="n">
        <v>-3</v>
      </c>
      <c r="E37" s="30" t="n">
        <v>-3</v>
      </c>
      <c r="F37" s="30" t="n">
        <v>-3</v>
      </c>
      <c r="G37" s="59" t="n">
        <v>116730</v>
      </c>
      <c r="H37" s="36" t="n">
        <v>110844</v>
      </c>
      <c r="I37" s="36" t="n">
        <v>103649</v>
      </c>
      <c r="J37" s="36" t="n">
        <v>110672</v>
      </c>
      <c r="K37" s="36" t="n">
        <v>-2</v>
      </c>
      <c r="L37" s="60" t="n">
        <v>-2</v>
      </c>
      <c r="M37" s="59" t="n">
        <v>23131</v>
      </c>
      <c r="N37" s="36" t="n">
        <v>24177</v>
      </c>
      <c r="O37" s="36" t="n">
        <v>26118</v>
      </c>
      <c r="P37" s="36" t="n">
        <v>29310</v>
      </c>
      <c r="Q37" s="36" t="n">
        <v>-2</v>
      </c>
      <c r="R37" s="60" t="n">
        <v>-2</v>
      </c>
      <c r="S37" s="59" t="n">
        <v>504</v>
      </c>
      <c r="T37" s="36" t="n">
        <v>429</v>
      </c>
      <c r="U37" s="36" t="n">
        <v>215</v>
      </c>
      <c r="V37" s="36" t="n">
        <v>295</v>
      </c>
      <c r="W37" s="36" t="n">
        <v>-2</v>
      </c>
      <c r="X37" s="60" t="n">
        <v>-2</v>
      </c>
      <c r="Y37" s="65" t="n">
        <v>-2</v>
      </c>
      <c r="Z37" s="30" t="n">
        <v>-2</v>
      </c>
      <c r="AA37" s="30" t="n">
        <v>-2</v>
      </c>
      <c r="AB37" s="30" t="n">
        <v>-2</v>
      </c>
      <c r="AC37" s="30" t="n">
        <v>-2</v>
      </c>
      <c r="AD37" s="22" t="n">
        <v>-2</v>
      </c>
      <c r="AE37" s="59" t="n">
        <v>3429</v>
      </c>
      <c r="AF37" s="36" t="n">
        <v>3740</v>
      </c>
      <c r="AG37" s="36" t="n">
        <v>3480</v>
      </c>
      <c r="AH37" s="36" t="n">
        <v>4033</v>
      </c>
      <c r="AI37" s="36" t="n">
        <v>-2</v>
      </c>
      <c r="AJ37" s="60" t="n">
        <v>-2</v>
      </c>
      <c r="AK37" s="59" t="n">
        <v>262</v>
      </c>
      <c r="AL37" s="36" t="n">
        <v>193</v>
      </c>
      <c r="AM37" s="36" t="n">
        <v>65</v>
      </c>
      <c r="AN37" s="36" t="n">
        <v>322</v>
      </c>
      <c r="AO37" s="36" t="n">
        <v>-2</v>
      </c>
      <c r="AP37" s="60" t="n">
        <v>-2</v>
      </c>
      <c r="AQ37" s="59" t="n">
        <v>6506</v>
      </c>
      <c r="AR37" s="36" t="n">
        <v>5809</v>
      </c>
      <c r="AS37" s="36" t="n">
        <v>4566</v>
      </c>
      <c r="AT37" s="36" t="n">
        <v>4779</v>
      </c>
      <c r="AU37" s="36" t="n">
        <v>-2</v>
      </c>
      <c r="AV37" s="60" t="n">
        <v>-2</v>
      </c>
      <c r="AW37" s="59" t="n">
        <v>42002</v>
      </c>
      <c r="AX37" s="36" t="n">
        <v>39127</v>
      </c>
      <c r="AY37" s="36" t="n">
        <v>36599</v>
      </c>
      <c r="AZ37" s="36" t="n">
        <v>38431</v>
      </c>
      <c r="BA37" s="36" t="n">
        <v>-2</v>
      </c>
      <c r="BB37" s="60" t="n">
        <v>-2</v>
      </c>
      <c r="BC37" s="59" t="n">
        <v>5100</v>
      </c>
      <c r="BD37" s="36" t="n">
        <v>3969</v>
      </c>
      <c r="BE37" s="36" t="n">
        <v>2696</v>
      </c>
      <c r="BF37" s="36" t="n">
        <v>3485</v>
      </c>
      <c r="BG37" s="36" t="n">
        <v>-2</v>
      </c>
      <c r="BH37" s="60" t="n">
        <v>-2</v>
      </c>
      <c r="BI37" s="59" t="n">
        <v>29296</v>
      </c>
      <c r="BJ37" s="36" t="n">
        <v>28326</v>
      </c>
      <c r="BK37" s="36" t="n">
        <v>27446</v>
      </c>
      <c r="BL37" s="36" t="n">
        <v>28236</v>
      </c>
      <c r="BM37" s="36" t="n">
        <v>-2</v>
      </c>
      <c r="BN37" s="60" t="n">
        <v>-2</v>
      </c>
      <c r="BO37" s="65" t="n">
        <v>-2</v>
      </c>
      <c r="BP37" s="30" t="n">
        <v>-2</v>
      </c>
      <c r="BQ37" s="30" t="n">
        <v>-2</v>
      </c>
      <c r="BR37" s="30" t="n">
        <v>-2</v>
      </c>
      <c r="BS37" s="30" t="n">
        <v>-2</v>
      </c>
      <c r="BT37" s="22" t="n">
        <v>-2</v>
      </c>
      <c r="BU37" s="59" t="n">
        <v>7470</v>
      </c>
      <c r="BV37" s="36" t="n">
        <v>7027</v>
      </c>
      <c r="BW37" s="36" t="n">
        <v>4951</v>
      </c>
      <c r="BX37" s="36" t="n">
        <v>7235</v>
      </c>
      <c r="BY37" s="36" t="n">
        <v>-2</v>
      </c>
      <c r="BZ37" s="60" t="n">
        <v>-2</v>
      </c>
      <c r="CA37" s="65" t="n">
        <v>-2</v>
      </c>
      <c r="CB37" s="30" t="n">
        <v>-2</v>
      </c>
      <c r="CC37" s="30" t="n">
        <v>-2</v>
      </c>
      <c r="CD37" s="30" t="n">
        <v>-2</v>
      </c>
      <c r="CE37" s="30" t="n">
        <v>-2</v>
      </c>
      <c r="CF37" s="22" t="n">
        <v>-2</v>
      </c>
      <c r="CG37" s="22" t="n">
        <v>-6</v>
      </c>
      <c r="CH37" s="65" t="n">
        <v>-6</v>
      </c>
      <c r="CI37" s="59" t="n">
        <v>7162</v>
      </c>
      <c r="CJ37" s="36" t="n">
        <v>1325</v>
      </c>
      <c r="CK37" s="60" t="n">
        <v>-2</v>
      </c>
      <c r="CL37" s="59" t="n">
        <v>751</v>
      </c>
      <c r="CM37" s="36" t="n">
        <v>29</v>
      </c>
      <c r="CN37" s="60" t="n">
        <v>-2</v>
      </c>
      <c r="CO37" s="59" t="n">
        <v>13</v>
      </c>
      <c r="CP37" s="36" t="n">
        <v>1</v>
      </c>
      <c r="CQ37" s="60" t="n">
        <v>-2</v>
      </c>
      <c r="CR37" s="65" t="n">
        <v>-2</v>
      </c>
      <c r="CS37" s="30" t="n">
        <v>-2</v>
      </c>
      <c r="CT37" s="22" t="n">
        <v>-2</v>
      </c>
      <c r="CU37" s="59" t="n">
        <v>235</v>
      </c>
      <c r="CV37" s="36" t="n">
        <v>38</v>
      </c>
      <c r="CW37" s="60" t="n">
        <v>-2</v>
      </c>
      <c r="CX37" s="59" t="n">
        <v>3</v>
      </c>
      <c r="CY37" s="36" t="n">
        <v>0</v>
      </c>
      <c r="CZ37" s="60" t="n">
        <v>-2</v>
      </c>
      <c r="DA37" s="59" t="n">
        <v>411</v>
      </c>
      <c r="DB37" s="36" t="n">
        <v>158</v>
      </c>
      <c r="DC37" s="60" t="n">
        <v>-2</v>
      </c>
      <c r="DD37" s="59" t="n">
        <v>2111</v>
      </c>
      <c r="DE37" s="36" t="n">
        <v>882</v>
      </c>
      <c r="DF37" s="60" t="n">
        <v>-2</v>
      </c>
      <c r="DG37" s="59" t="n">
        <v>111</v>
      </c>
      <c r="DH37" s="36" t="n">
        <v>151</v>
      </c>
      <c r="DI37" s="60" t="n">
        <v>-2</v>
      </c>
      <c r="DJ37" s="59" t="n">
        <v>1182</v>
      </c>
      <c r="DK37" s="36" t="n">
        <v>597</v>
      </c>
      <c r="DL37" s="60" t="n">
        <v>-2</v>
      </c>
      <c r="DM37" s="65" t="n">
        <v>-2</v>
      </c>
      <c r="DN37" s="30" t="n">
        <v>-2</v>
      </c>
      <c r="DO37" s="22" t="n">
        <v>-2</v>
      </c>
      <c r="DP37" s="59" t="n">
        <v>1158</v>
      </c>
      <c r="DQ37" s="36" t="n">
        <v>66</v>
      </c>
      <c r="DR37" s="60" t="n">
        <v>-2</v>
      </c>
      <c r="DS37" s="65" t="n">
        <v>-2</v>
      </c>
      <c r="DT37" s="30" t="n">
        <v>-2</v>
      </c>
      <c r="DU37" s="22" t="n">
        <v>-2</v>
      </c>
      <c r="DV37" s="22" t="n">
        <v>-6</v>
      </c>
      <c r="DW37" s="79" t="n">
        <v>-6</v>
      </c>
      <c r="DX37" s="30" t="n">
        <v>-6</v>
      </c>
      <c r="DY37" s="30" t="n">
        <v>-6</v>
      </c>
      <c r="DZ37" s="22" t="n">
        <v>-6</v>
      </c>
      <c r="EA37" s="79" t="n">
        <v>2</v>
      </c>
      <c r="EB37" s="22" t="n">
        <v>-2</v>
      </c>
      <c r="EC37" s="30" t="n">
        <v>1</v>
      </c>
      <c r="ED37" s="22" t="n">
        <v>1</v>
      </c>
      <c r="EE37" s="79" t="n">
        <v>1</v>
      </c>
      <c r="EF37" s="79" t="n">
        <v>-6</v>
      </c>
      <c r="EG37" s="79" t="n">
        <v>1</v>
      </c>
      <c r="EH37" s="79" t="n">
        <v>2</v>
      </c>
      <c r="EI37" s="30" t="n">
        <v>1</v>
      </c>
      <c r="EJ37" s="30" t="n">
        <v>-6</v>
      </c>
      <c r="EK37" s="22" t="n">
        <v>-2</v>
      </c>
      <c r="EL37" s="30" t="n">
        <v>-2</v>
      </c>
      <c r="EM37" s="30" t="n">
        <v>-2</v>
      </c>
      <c r="EN37" s="30" t="n">
        <v>-2</v>
      </c>
      <c r="EO37" s="30" t="n">
        <v>-2</v>
      </c>
      <c r="EP37" s="30" t="n">
        <v>-2</v>
      </c>
      <c r="EQ37" s="30" t="n">
        <v>-2</v>
      </c>
      <c r="ER37" s="30" t="n">
        <v>-2</v>
      </c>
      <c r="ES37" s="30" t="n">
        <v>-2</v>
      </c>
      <c r="ET37" s="30" t="n">
        <v>-2</v>
      </c>
      <c r="EU37" s="30" t="n">
        <v>-2</v>
      </c>
      <c r="EV37" s="30" t="n">
        <v>-2</v>
      </c>
      <c r="EW37" s="37" t="n">
        <v>-2</v>
      </c>
      <c r="EX37" s="38" t="n">
        <v>-2</v>
      </c>
      <c r="EY37" s="38" t="n">
        <v>-2</v>
      </c>
      <c r="EZ37" s="38" t="n">
        <v>-2</v>
      </c>
      <c r="FA37" s="38" t="n">
        <v>-2</v>
      </c>
      <c r="FB37" s="38" t="n">
        <v>-2</v>
      </c>
      <c r="FC37" s="39" t="n">
        <v>-2</v>
      </c>
      <c r="FD37" s="37" t="n">
        <v>-2</v>
      </c>
      <c r="FE37" s="38" t="n">
        <v>-2</v>
      </c>
      <c r="FF37" s="38" t="n">
        <v>-2</v>
      </c>
      <c r="FG37" s="30" t="n">
        <v>-2</v>
      </c>
      <c r="FH37" s="30" t="n">
        <v>-2</v>
      </c>
      <c r="FI37" s="30" t="n">
        <v>-2</v>
      </c>
      <c r="FJ37" s="22" t="n">
        <v>-2</v>
      </c>
      <c r="FK37" s="65" t="n">
        <v>-2</v>
      </c>
      <c r="FL37" s="30" t="n">
        <v>-2</v>
      </c>
      <c r="FM37" s="30" t="n">
        <v>-2</v>
      </c>
      <c r="FN37" s="30" t="n">
        <v>-2</v>
      </c>
      <c r="FO37" s="30" t="n">
        <v>-2</v>
      </c>
      <c r="FP37" s="30" t="n">
        <v>-2</v>
      </c>
      <c r="FQ37" s="22" t="n">
        <v>-2</v>
      </c>
      <c r="FR37" s="65" t="n">
        <v>-2</v>
      </c>
      <c r="FS37" s="30" t="n">
        <v>-2</v>
      </c>
      <c r="FT37" s="30" t="n">
        <v>-2</v>
      </c>
      <c r="FU37" s="30" t="n">
        <v>-2</v>
      </c>
      <c r="FV37" s="30" t="n">
        <v>-2</v>
      </c>
      <c r="FW37" s="30" t="n">
        <v>-2</v>
      </c>
      <c r="FX37" s="22" t="n">
        <v>-2</v>
      </c>
      <c r="FY37" s="65" t="n">
        <v>-2</v>
      </c>
      <c r="FZ37" s="30" t="n">
        <v>-2</v>
      </c>
      <c r="GA37" s="30" t="n">
        <v>-2</v>
      </c>
      <c r="GB37" s="30" t="n">
        <v>-2</v>
      </c>
      <c r="GC37" s="30" t="n">
        <v>-2</v>
      </c>
      <c r="GD37" s="30" t="n">
        <v>-2</v>
      </c>
      <c r="GE37" s="22" t="n">
        <v>-2</v>
      </c>
      <c r="GF37" s="65" t="n">
        <v>-2</v>
      </c>
      <c r="GG37" s="30" t="n">
        <v>-2</v>
      </c>
      <c r="GH37" s="30" t="n">
        <v>-2</v>
      </c>
      <c r="GI37" s="30" t="n">
        <v>-2</v>
      </c>
      <c r="GJ37" s="30" t="n">
        <v>-2</v>
      </c>
      <c r="GK37" s="30" t="n">
        <v>-2</v>
      </c>
      <c r="GL37" s="22" t="n">
        <v>-2</v>
      </c>
      <c r="GM37" s="65" t="n">
        <v>-2</v>
      </c>
      <c r="GN37" s="30" t="n">
        <v>-2</v>
      </c>
      <c r="GO37" s="30" t="n">
        <v>-2</v>
      </c>
      <c r="GP37" s="30" t="n">
        <v>-2</v>
      </c>
      <c r="GQ37" s="30" t="n">
        <v>-2</v>
      </c>
      <c r="GR37" s="30" t="n">
        <v>-2</v>
      </c>
      <c r="GS37" s="22" t="n">
        <v>-2</v>
      </c>
      <c r="GT37" s="65" t="n">
        <v>-2</v>
      </c>
      <c r="GU37" s="30" t="n">
        <v>-2</v>
      </c>
      <c r="GV37" s="30" t="n">
        <v>-2</v>
      </c>
      <c r="GW37" s="30" t="n">
        <v>-2</v>
      </c>
      <c r="GX37" s="30" t="n">
        <v>-2</v>
      </c>
      <c r="GY37" s="30" t="n">
        <v>-2</v>
      </c>
      <c r="GZ37" s="22" t="n">
        <v>-2</v>
      </c>
      <c r="HA37" s="65" t="n">
        <v>-2</v>
      </c>
      <c r="HB37" s="30" t="n">
        <v>-2</v>
      </c>
      <c r="HC37" s="30" t="n">
        <v>-2</v>
      </c>
      <c r="HD37" s="30" t="n">
        <v>-2</v>
      </c>
      <c r="HE37" s="30" t="n">
        <v>-2</v>
      </c>
      <c r="HF37" s="30" t="n">
        <v>-2</v>
      </c>
      <c r="HG37" s="22" t="n">
        <v>-2</v>
      </c>
      <c r="HH37" s="65" t="n">
        <v>-2</v>
      </c>
      <c r="HI37" s="30" t="n">
        <v>-2</v>
      </c>
      <c r="HJ37" s="30" t="n">
        <v>-2</v>
      </c>
      <c r="HK37" s="30" t="n">
        <v>-2</v>
      </c>
      <c r="HL37" s="30" t="n">
        <v>-2</v>
      </c>
      <c r="HM37" s="30" t="n">
        <v>-2</v>
      </c>
      <c r="HN37" s="22" t="n">
        <v>-2</v>
      </c>
      <c r="HO37" s="65" t="n">
        <v>-2</v>
      </c>
      <c r="HP37" s="30" t="n">
        <v>-2</v>
      </c>
      <c r="HQ37" s="30" t="n">
        <v>-2</v>
      </c>
      <c r="HR37" s="30" t="n">
        <v>-2</v>
      </c>
      <c r="HS37" s="30" t="n">
        <v>-2</v>
      </c>
      <c r="HT37" s="30" t="n">
        <v>-2</v>
      </c>
      <c r="HU37" s="22" t="n">
        <v>-2</v>
      </c>
      <c r="HV37" s="65" t="n">
        <v>-2</v>
      </c>
      <c r="HW37" s="30" t="n">
        <v>-2</v>
      </c>
      <c r="HX37" s="30" t="n">
        <v>-2</v>
      </c>
      <c r="HY37" s="30" t="n">
        <v>-2</v>
      </c>
      <c r="HZ37" s="30" t="n">
        <v>-2</v>
      </c>
      <c r="IA37" s="30" t="n">
        <v>-2</v>
      </c>
      <c r="IB37" s="22" t="n">
        <v>-2</v>
      </c>
      <c r="IC37" s="65" t="n">
        <v>-2</v>
      </c>
      <c r="ID37" s="30" t="n">
        <v>-2</v>
      </c>
      <c r="IE37" s="30" t="n">
        <v>-2</v>
      </c>
      <c r="IF37" s="30" t="n">
        <v>-2</v>
      </c>
      <c r="IG37" s="30" t="n">
        <v>-2</v>
      </c>
      <c r="IH37" s="30" t="n">
        <v>-2</v>
      </c>
      <c r="II37" s="22" t="n">
        <v>-2</v>
      </c>
      <c r="IJ37" s="22" t="n">
        <v>-2</v>
      </c>
      <c r="IK37" s="79" t="n">
        <v>-2</v>
      </c>
      <c r="IL37" s="79" t="n">
        <v>-2</v>
      </c>
      <c r="IM37" s="22" t="n">
        <v>-2</v>
      </c>
      <c r="IN37" s="30" t="n">
        <v>-2</v>
      </c>
      <c r="IO37" s="22" t="n">
        <v>-2</v>
      </c>
      <c r="IP37" s="79" t="n">
        <v>-2</v>
      </c>
      <c r="IQ37" s="22" t="n">
        <v>-2</v>
      </c>
      <c r="IR37" s="79" t="n">
        <v>-2</v>
      </c>
      <c r="IS37" s="30" t="n">
        <v>-2</v>
      </c>
    </row>
    <row r="38" s="30" customFormat="true" ht="12.75" hidden="false" customHeight="false" outlineLevel="0" collapsed="false">
      <c r="A38" s="35" t="s">
        <v>269</v>
      </c>
      <c r="B38" s="22"/>
      <c r="C38" s="30" t="n">
        <v>1</v>
      </c>
      <c r="D38" s="30" t="n">
        <v>-3</v>
      </c>
      <c r="E38" s="30" t="n">
        <v>2</v>
      </c>
      <c r="F38" s="30" t="n">
        <v>2</v>
      </c>
      <c r="G38" s="37" t="n">
        <v>141507</v>
      </c>
      <c r="H38" s="38" t="n">
        <v>119435</v>
      </c>
      <c r="I38" s="38" t="n">
        <v>123823</v>
      </c>
      <c r="J38" s="38" t="n">
        <v>124449</v>
      </c>
      <c r="K38" s="38" t="n">
        <v>115730</v>
      </c>
      <c r="L38" s="39" t="n">
        <v>118721</v>
      </c>
      <c r="M38" s="37" t="n">
        <v>25115</v>
      </c>
      <c r="N38" s="38" t="n">
        <v>19091</v>
      </c>
      <c r="O38" s="38" t="n">
        <v>21613</v>
      </c>
      <c r="P38" s="38" t="n">
        <v>21350</v>
      </c>
      <c r="Q38" s="38" t="n">
        <v>20923</v>
      </c>
      <c r="R38" s="39" t="n">
        <v>23574</v>
      </c>
      <c r="S38" s="37" t="n">
        <v>124</v>
      </c>
      <c r="T38" s="38" t="n">
        <v>135</v>
      </c>
      <c r="U38" s="38" t="n">
        <v>126</v>
      </c>
      <c r="V38" s="38" t="n">
        <v>108</v>
      </c>
      <c r="W38" s="38" t="n">
        <v>137</v>
      </c>
      <c r="X38" s="39" t="n">
        <v>150</v>
      </c>
      <c r="Y38" s="65" t="n">
        <v>-2</v>
      </c>
      <c r="Z38" s="30" t="n">
        <v>-2</v>
      </c>
      <c r="AA38" s="30" t="n">
        <v>-2</v>
      </c>
      <c r="AB38" s="30" t="n">
        <v>-2</v>
      </c>
      <c r="AC38" s="30" t="n">
        <v>-2</v>
      </c>
      <c r="AD38" s="22" t="n">
        <v>-2</v>
      </c>
      <c r="AE38" s="37" t="n">
        <v>9342</v>
      </c>
      <c r="AF38" s="38" t="n">
        <v>8193</v>
      </c>
      <c r="AG38" s="38" t="n">
        <v>7491</v>
      </c>
      <c r="AH38" s="38" t="n">
        <v>8021</v>
      </c>
      <c r="AI38" s="38" t="n">
        <v>7963</v>
      </c>
      <c r="AJ38" s="39" t="n">
        <v>7852</v>
      </c>
      <c r="AK38" s="37" t="n">
        <v>133</v>
      </c>
      <c r="AL38" s="38" t="n">
        <v>101</v>
      </c>
      <c r="AM38" s="38" t="n">
        <v>115</v>
      </c>
      <c r="AN38" s="38" t="n">
        <v>129</v>
      </c>
      <c r="AO38" s="38" t="n">
        <v>98</v>
      </c>
      <c r="AP38" s="39" t="n">
        <v>121</v>
      </c>
      <c r="AQ38" s="37" t="n">
        <v>566</v>
      </c>
      <c r="AR38" s="38" t="n">
        <v>510</v>
      </c>
      <c r="AS38" s="38" t="n">
        <v>547</v>
      </c>
      <c r="AT38" s="38" t="n">
        <v>605</v>
      </c>
      <c r="AU38" s="38" t="n">
        <v>609</v>
      </c>
      <c r="AV38" s="39" t="n">
        <v>797</v>
      </c>
      <c r="AW38" s="37" t="n">
        <v>33052</v>
      </c>
      <c r="AX38" s="38" t="n">
        <v>27848</v>
      </c>
      <c r="AY38" s="38" t="n">
        <v>30563</v>
      </c>
      <c r="AZ38" s="38" t="n">
        <v>30651</v>
      </c>
      <c r="BA38" s="38" t="n">
        <v>25907</v>
      </c>
      <c r="BB38" s="39" t="n">
        <v>24347</v>
      </c>
      <c r="BC38" s="37" t="n">
        <v>2499</v>
      </c>
      <c r="BD38" s="38" t="n">
        <v>2020</v>
      </c>
      <c r="BE38" s="38" t="n">
        <v>2067</v>
      </c>
      <c r="BF38" s="38" t="n">
        <v>2066</v>
      </c>
      <c r="BG38" s="38" t="n">
        <v>1944</v>
      </c>
      <c r="BH38" s="39" t="n">
        <v>1728</v>
      </c>
      <c r="BI38" s="37" t="n">
        <v>1330</v>
      </c>
      <c r="BJ38" s="38" t="n">
        <v>1225</v>
      </c>
      <c r="BK38" s="38" t="n">
        <v>1278</v>
      </c>
      <c r="BL38" s="38" t="n">
        <v>1314</v>
      </c>
      <c r="BM38" s="38" t="n">
        <v>1178</v>
      </c>
      <c r="BN38" s="39" t="n">
        <v>1179</v>
      </c>
      <c r="BO38" s="65" t="n">
        <v>-2</v>
      </c>
      <c r="BP38" s="30" t="n">
        <v>-2</v>
      </c>
      <c r="BQ38" s="30" t="n">
        <v>-2</v>
      </c>
      <c r="BR38" s="30" t="n">
        <v>-2</v>
      </c>
      <c r="BS38" s="30" t="n">
        <v>-2</v>
      </c>
      <c r="BT38" s="22" t="n">
        <v>-2</v>
      </c>
      <c r="BU38" s="37" t="n">
        <v>6164</v>
      </c>
      <c r="BV38" s="38" t="n">
        <v>5862</v>
      </c>
      <c r="BW38" s="38" t="n">
        <v>6859</v>
      </c>
      <c r="BX38" s="38" t="n">
        <v>7441</v>
      </c>
      <c r="BY38" s="38" t="n">
        <v>7219</v>
      </c>
      <c r="BZ38" s="39" t="n">
        <v>8055</v>
      </c>
      <c r="CA38" s="65" t="n">
        <v>-2</v>
      </c>
      <c r="CB38" s="30" t="n">
        <v>-2</v>
      </c>
      <c r="CC38" s="30" t="n">
        <v>-2</v>
      </c>
      <c r="CD38" s="30" t="n">
        <v>-2</v>
      </c>
      <c r="CE38" s="30" t="n">
        <v>-2</v>
      </c>
      <c r="CF38" s="22" t="n">
        <v>-2</v>
      </c>
      <c r="CG38" s="22" t="n">
        <v>-6</v>
      </c>
      <c r="CH38" s="65" t="n">
        <v>-6</v>
      </c>
      <c r="CI38" s="37" t="n">
        <v>19148</v>
      </c>
      <c r="CJ38" s="38" t="n">
        <v>12074</v>
      </c>
      <c r="CK38" s="39" t="n">
        <v>-2</v>
      </c>
      <c r="CL38" s="37" t="n">
        <v>2176</v>
      </c>
      <c r="CM38" s="38" t="n">
        <v>1368</v>
      </c>
      <c r="CN38" s="39" t="n">
        <v>-2</v>
      </c>
      <c r="CO38" s="37" t="n">
        <v>16</v>
      </c>
      <c r="CP38" s="38" t="n">
        <v>6</v>
      </c>
      <c r="CQ38" s="39" t="n">
        <v>-2</v>
      </c>
      <c r="CR38" s="37" t="n">
        <v>-2</v>
      </c>
      <c r="CS38" s="38" t="n">
        <v>-2</v>
      </c>
      <c r="CT38" s="39" t="n">
        <v>-2</v>
      </c>
      <c r="CU38" s="37" t="n">
        <v>751</v>
      </c>
      <c r="CV38" s="38" t="n">
        <v>1449</v>
      </c>
      <c r="CW38" s="39" t="n">
        <v>-2</v>
      </c>
      <c r="CX38" s="37" t="n">
        <v>1</v>
      </c>
      <c r="CY38" s="38" t="n">
        <v>5</v>
      </c>
      <c r="CZ38" s="39" t="n">
        <v>-2</v>
      </c>
      <c r="DA38" s="37" t="n">
        <v>14</v>
      </c>
      <c r="DB38" s="38" t="n">
        <v>268</v>
      </c>
      <c r="DC38" s="39" t="n">
        <v>-2</v>
      </c>
      <c r="DD38" s="37" t="n">
        <v>7904</v>
      </c>
      <c r="DE38" s="38" t="n">
        <v>4609</v>
      </c>
      <c r="DF38" s="39" t="n">
        <v>-2</v>
      </c>
      <c r="DG38" s="37" t="n">
        <v>83</v>
      </c>
      <c r="DH38" s="38" t="n">
        <v>601</v>
      </c>
      <c r="DI38" s="39" t="n">
        <v>-2</v>
      </c>
      <c r="DJ38" s="37" t="n">
        <v>-2</v>
      </c>
      <c r="DK38" s="38" t="n">
        <v>200</v>
      </c>
      <c r="DL38" s="39" t="n">
        <v>-2</v>
      </c>
      <c r="DM38" s="37" t="n">
        <v>-2</v>
      </c>
      <c r="DN38" s="38" t="n">
        <v>-2</v>
      </c>
      <c r="DO38" s="39" t="n">
        <v>-2</v>
      </c>
      <c r="DP38" s="37" t="n">
        <v>1196</v>
      </c>
      <c r="DQ38" s="38" t="n">
        <v>447</v>
      </c>
      <c r="DR38" s="39" t="n">
        <v>-2</v>
      </c>
      <c r="DS38" s="37" t="n">
        <v>-2</v>
      </c>
      <c r="DT38" s="38" t="n">
        <v>-2</v>
      </c>
      <c r="DU38" s="39" t="n">
        <v>-2</v>
      </c>
      <c r="DV38" s="22" t="n">
        <v>-6</v>
      </c>
      <c r="DW38" s="79" t="n">
        <v>-6</v>
      </c>
      <c r="DX38" s="30" t="n">
        <v>-6</v>
      </c>
      <c r="DY38" s="30" t="n">
        <v>-2</v>
      </c>
      <c r="DZ38" s="22" t="n">
        <v>-6</v>
      </c>
      <c r="EA38" s="79" t="n">
        <v>2</v>
      </c>
      <c r="EB38" s="22" t="n">
        <v>-2</v>
      </c>
      <c r="EC38" s="30" t="n">
        <v>1</v>
      </c>
      <c r="ED38" s="22" t="n">
        <v>1</v>
      </c>
      <c r="EE38" s="79" t="n">
        <v>1</v>
      </c>
      <c r="EF38" s="79" t="n">
        <v>-6</v>
      </c>
      <c r="EG38" s="79" t="n">
        <v>1</v>
      </c>
      <c r="EH38" s="79" t="n">
        <v>2</v>
      </c>
      <c r="EI38" s="30" t="n">
        <v>2</v>
      </c>
      <c r="EJ38" s="30" t="n">
        <v>-2</v>
      </c>
      <c r="EK38" s="22" t="n">
        <v>-6</v>
      </c>
      <c r="EL38" s="30" t="n">
        <v>1</v>
      </c>
      <c r="EM38" s="30" t="n">
        <v>1</v>
      </c>
      <c r="EN38" s="30" t="n">
        <v>1</v>
      </c>
      <c r="EO38" s="30" t="n">
        <v>1</v>
      </c>
      <c r="EP38" s="30" t="n">
        <v>1</v>
      </c>
      <c r="EQ38" s="30" t="n">
        <v>1</v>
      </c>
      <c r="ER38" s="30" t="n">
        <v>2</v>
      </c>
      <c r="ES38" s="30" t="n">
        <v>2</v>
      </c>
      <c r="ET38" s="30" t="n">
        <v>1</v>
      </c>
      <c r="EU38" s="30" t="n">
        <v>1</v>
      </c>
      <c r="EV38" s="30" t="n">
        <v>1</v>
      </c>
      <c r="EW38" s="37" t="n">
        <v>115730</v>
      </c>
      <c r="EX38" s="38" t="n">
        <v>71130</v>
      </c>
      <c r="EY38" s="38" t="n">
        <v>28694</v>
      </c>
      <c r="EZ38" s="38" t="n">
        <v>2236</v>
      </c>
      <c r="FA38" s="38" t="n">
        <v>13670</v>
      </c>
      <c r="FB38" s="38" t="n">
        <v>-3</v>
      </c>
      <c r="FC38" s="39" t="n">
        <v>-3</v>
      </c>
      <c r="FD38" s="37" t="n">
        <v>20923</v>
      </c>
      <c r="FE38" s="38" t="n">
        <v>11967</v>
      </c>
      <c r="FF38" s="38" t="n">
        <v>4798</v>
      </c>
      <c r="FG38" s="38" t="n">
        <v>871</v>
      </c>
      <c r="FH38" s="38" t="n">
        <v>3287</v>
      </c>
      <c r="FI38" s="38" t="n">
        <v>-3</v>
      </c>
      <c r="FJ38" s="39" t="n">
        <v>-3</v>
      </c>
      <c r="FK38" s="37" t="n">
        <v>137</v>
      </c>
      <c r="FL38" s="38" t="n">
        <v>0</v>
      </c>
      <c r="FM38" s="38" t="n">
        <v>6</v>
      </c>
      <c r="FN38" s="38" t="n">
        <v>0</v>
      </c>
      <c r="FO38" s="38" t="n">
        <v>131</v>
      </c>
      <c r="FP38" s="38" t="n">
        <v>-3</v>
      </c>
      <c r="FQ38" s="39" t="n">
        <v>-3</v>
      </c>
      <c r="FR38" s="37" t="n">
        <v>-2</v>
      </c>
      <c r="FS38" s="38" t="n">
        <v>-2</v>
      </c>
      <c r="FT38" s="38" t="n">
        <v>-2</v>
      </c>
      <c r="FU38" s="38" t="n">
        <v>-2</v>
      </c>
      <c r="FV38" s="38" t="n">
        <v>-2</v>
      </c>
      <c r="FW38" s="38" t="n">
        <v>-3</v>
      </c>
      <c r="FX38" s="39" t="n">
        <v>-3</v>
      </c>
      <c r="FY38" s="37" t="n">
        <v>7963</v>
      </c>
      <c r="FZ38" s="38" t="n">
        <v>2035</v>
      </c>
      <c r="GA38" s="38" t="n">
        <v>3099</v>
      </c>
      <c r="GB38" s="38" t="n">
        <v>777</v>
      </c>
      <c r="GC38" s="110" t="n">
        <v>2052</v>
      </c>
      <c r="GD38" s="38" t="n">
        <v>-3</v>
      </c>
      <c r="GE38" s="39" t="n">
        <v>-3</v>
      </c>
      <c r="GF38" s="37" t="n">
        <v>98</v>
      </c>
      <c r="GG38" s="38" t="n">
        <v>0</v>
      </c>
      <c r="GH38" s="38" t="n">
        <v>8</v>
      </c>
      <c r="GI38" s="38" t="n">
        <v>0</v>
      </c>
      <c r="GJ38" s="38" t="n">
        <v>90</v>
      </c>
      <c r="GK38" s="38" t="n">
        <v>-3</v>
      </c>
      <c r="GL38" s="39" t="n">
        <v>-3</v>
      </c>
      <c r="GM38" s="37" t="n">
        <v>609</v>
      </c>
      <c r="GN38" s="38" t="n">
        <v>7</v>
      </c>
      <c r="GO38" s="38" t="n">
        <v>177</v>
      </c>
      <c r="GP38" s="38" t="n">
        <v>35</v>
      </c>
      <c r="GQ38" s="38" t="n">
        <v>390</v>
      </c>
      <c r="GR38" s="38" t="n">
        <v>-3</v>
      </c>
      <c r="GS38" s="39" t="n">
        <v>-3</v>
      </c>
      <c r="GT38" s="37" t="n">
        <v>25907</v>
      </c>
      <c r="GU38" s="38" t="n">
        <v>12489</v>
      </c>
      <c r="GV38" s="38" t="n">
        <v>10519</v>
      </c>
      <c r="GW38" s="38" t="n">
        <v>56</v>
      </c>
      <c r="GX38" s="38" t="n">
        <v>2843</v>
      </c>
      <c r="GY38" s="38" t="n">
        <v>-3</v>
      </c>
      <c r="GZ38" s="39" t="n">
        <v>-3</v>
      </c>
      <c r="HA38" s="37" t="n">
        <v>1944</v>
      </c>
      <c r="HB38" s="38" t="n">
        <v>190</v>
      </c>
      <c r="HC38" s="38" t="n">
        <v>1295</v>
      </c>
      <c r="HD38" s="38" t="n">
        <v>11</v>
      </c>
      <c r="HE38" s="38" t="n">
        <v>448</v>
      </c>
      <c r="HF38" s="38" t="n">
        <v>-3</v>
      </c>
      <c r="HG38" s="39" t="n">
        <v>-3</v>
      </c>
      <c r="HH38" s="37" t="n">
        <v>1178</v>
      </c>
      <c r="HI38" s="38" t="n">
        <v>43</v>
      </c>
      <c r="HJ38" s="38" t="n">
        <v>509</v>
      </c>
      <c r="HK38" s="38" t="n">
        <v>27</v>
      </c>
      <c r="HL38" s="38" t="n">
        <v>599</v>
      </c>
      <c r="HM38" s="38" t="n">
        <v>-3</v>
      </c>
      <c r="HN38" s="39" t="n">
        <v>-3</v>
      </c>
      <c r="HO38" s="37" t="n">
        <v>-2</v>
      </c>
      <c r="HP38" s="38" t="n">
        <v>-2</v>
      </c>
      <c r="HQ38" s="38" t="n">
        <v>-2</v>
      </c>
      <c r="HR38" s="38" t="n">
        <v>-2</v>
      </c>
      <c r="HS38" s="38" t="n">
        <v>-2</v>
      </c>
      <c r="HT38" s="38" t="n">
        <v>-3</v>
      </c>
      <c r="HU38" s="39" t="n">
        <v>-3</v>
      </c>
      <c r="HV38" s="37" t="n">
        <v>7291</v>
      </c>
      <c r="HW38" s="38" t="n">
        <v>3676</v>
      </c>
      <c r="HX38" s="38" t="n">
        <v>2120</v>
      </c>
      <c r="HY38" s="38" t="n">
        <v>39</v>
      </c>
      <c r="HZ38" s="38" t="n">
        <v>1456</v>
      </c>
      <c r="IA38" s="38" t="n">
        <v>-3</v>
      </c>
      <c r="IB38" s="39" t="n">
        <v>-3</v>
      </c>
      <c r="IC38" s="37" t="n">
        <v>-2</v>
      </c>
      <c r="ID38" s="38" t="n">
        <v>-2</v>
      </c>
      <c r="IE38" s="38" t="n">
        <v>-2</v>
      </c>
      <c r="IF38" s="38" t="n">
        <v>-2</v>
      </c>
      <c r="IG38" s="38" t="n">
        <v>-2</v>
      </c>
      <c r="IH38" s="38" t="n">
        <v>-3</v>
      </c>
      <c r="II38" s="39" t="n">
        <v>-3</v>
      </c>
      <c r="IJ38" s="22" t="n">
        <v>-6</v>
      </c>
      <c r="IK38" s="79" t="n">
        <v>-2</v>
      </c>
      <c r="IL38" s="79" t="n">
        <v>2</v>
      </c>
      <c r="IM38" s="22" t="n">
        <v>-2</v>
      </c>
      <c r="IN38" s="30" t="n">
        <v>1</v>
      </c>
      <c r="IO38" s="22" t="n">
        <v>1</v>
      </c>
      <c r="IP38" s="79" t="n">
        <v>1</v>
      </c>
      <c r="IQ38" s="22" t="n">
        <v>-6</v>
      </c>
      <c r="IR38" s="79" t="n">
        <v>-4</v>
      </c>
      <c r="IS38" s="30" t="n">
        <v>-6</v>
      </c>
    </row>
    <row r="39" s="30" customFormat="true" ht="12.75" hidden="false" customHeight="false" outlineLevel="0" collapsed="false">
      <c r="A39" s="21" t="s">
        <v>270</v>
      </c>
      <c r="B39" s="22"/>
      <c r="C39" s="30" t="n">
        <v>1</v>
      </c>
      <c r="D39" s="30" t="n">
        <v>2</v>
      </c>
      <c r="E39" s="30" t="n">
        <v>2</v>
      </c>
      <c r="F39" s="30" t="n">
        <v>2</v>
      </c>
      <c r="G39" s="37" t="n">
        <v>67174</v>
      </c>
      <c r="H39" s="38" t="n">
        <v>67006</v>
      </c>
      <c r="I39" s="38" t="n">
        <v>68609</v>
      </c>
      <c r="J39" s="38" t="n">
        <v>72598</v>
      </c>
      <c r="K39" s="38" t="n">
        <v>70336</v>
      </c>
      <c r="L39" s="39" t="n">
        <v>-2</v>
      </c>
      <c r="M39" s="37" t="n">
        <v>36689</v>
      </c>
      <c r="N39" s="38" t="n">
        <v>35450</v>
      </c>
      <c r="O39" s="38" t="n">
        <v>35255</v>
      </c>
      <c r="P39" s="38" t="n">
        <v>37969</v>
      </c>
      <c r="Q39" s="38" t="n">
        <v>36093</v>
      </c>
      <c r="R39" s="39" t="n">
        <v>-2</v>
      </c>
      <c r="S39" s="37" t="n">
        <v>88</v>
      </c>
      <c r="T39" s="38" t="n">
        <v>84</v>
      </c>
      <c r="U39" s="38" t="n">
        <v>86</v>
      </c>
      <c r="V39" s="38" t="n">
        <v>86</v>
      </c>
      <c r="W39" s="38" t="n">
        <v>62</v>
      </c>
      <c r="X39" s="39" t="n">
        <v>-2</v>
      </c>
      <c r="Y39" s="37" t="n">
        <v>53</v>
      </c>
      <c r="Z39" s="38" t="n">
        <v>41</v>
      </c>
      <c r="AA39" s="38" t="n">
        <v>47</v>
      </c>
      <c r="AB39" s="38" t="n">
        <v>41</v>
      </c>
      <c r="AC39" s="38" t="n">
        <v>24</v>
      </c>
      <c r="AD39" s="39" t="n">
        <v>-2</v>
      </c>
      <c r="AE39" s="37" t="n">
        <v>1002</v>
      </c>
      <c r="AF39" s="38" t="n">
        <v>1126</v>
      </c>
      <c r="AG39" s="38" t="n">
        <v>1209</v>
      </c>
      <c r="AH39" s="38" t="n">
        <v>1293</v>
      </c>
      <c r="AI39" s="38" t="n">
        <v>1320</v>
      </c>
      <c r="AJ39" s="39" t="n">
        <v>-2</v>
      </c>
      <c r="AK39" s="37" t="n">
        <v>86</v>
      </c>
      <c r="AL39" s="38" t="n">
        <v>65</v>
      </c>
      <c r="AM39" s="38" t="n">
        <v>98</v>
      </c>
      <c r="AN39" s="38" t="n">
        <v>91</v>
      </c>
      <c r="AO39" s="38" t="n">
        <v>97</v>
      </c>
      <c r="AP39" s="39" t="n">
        <v>-2</v>
      </c>
      <c r="AQ39" s="37" t="n">
        <v>341</v>
      </c>
      <c r="AR39" s="38" t="n">
        <v>363</v>
      </c>
      <c r="AS39" s="38" t="n">
        <v>355</v>
      </c>
      <c r="AT39" s="38" t="n">
        <v>350</v>
      </c>
      <c r="AU39" s="38" t="n">
        <v>374</v>
      </c>
      <c r="AV39" s="39" t="n">
        <v>-2</v>
      </c>
      <c r="AW39" s="37" t="n">
        <v>6267</v>
      </c>
      <c r="AX39" s="38" t="n">
        <v>6581</v>
      </c>
      <c r="AY39" s="38" t="n">
        <v>7243</v>
      </c>
      <c r="AZ39" s="38" t="n">
        <v>7289</v>
      </c>
      <c r="BA39" s="38" t="n">
        <v>6553</v>
      </c>
      <c r="BB39" s="39" t="n">
        <v>-2</v>
      </c>
      <c r="BC39" s="65" t="n">
        <v>-2</v>
      </c>
      <c r="BD39" s="30" t="n">
        <v>-2</v>
      </c>
      <c r="BE39" s="30" t="n">
        <v>-2</v>
      </c>
      <c r="BF39" s="30" t="n">
        <v>-2</v>
      </c>
      <c r="BG39" s="30" t="n">
        <v>-2</v>
      </c>
      <c r="BH39" s="22" t="n">
        <v>-2</v>
      </c>
      <c r="BI39" s="37" t="n">
        <v>615</v>
      </c>
      <c r="BJ39" s="38" t="n">
        <v>701</v>
      </c>
      <c r="BK39" s="38" t="n">
        <v>772</v>
      </c>
      <c r="BL39" s="38" t="n">
        <v>720</v>
      </c>
      <c r="BM39" s="38" t="n">
        <v>615</v>
      </c>
      <c r="BN39" s="39" t="n">
        <v>-2</v>
      </c>
      <c r="BO39" s="65" t="n">
        <v>-2</v>
      </c>
      <c r="BP39" s="30" t="n">
        <v>-2</v>
      </c>
      <c r="BQ39" s="30" t="n">
        <v>-2</v>
      </c>
      <c r="BR39" s="30" t="n">
        <v>-2</v>
      </c>
      <c r="BS39" s="30" t="n">
        <v>-2</v>
      </c>
      <c r="BT39" s="22" t="n">
        <v>-2</v>
      </c>
      <c r="BU39" s="37" t="n">
        <v>8165</v>
      </c>
      <c r="BV39" s="38" t="n">
        <v>8366</v>
      </c>
      <c r="BW39" s="38" t="n">
        <v>8832</v>
      </c>
      <c r="BX39" s="38" t="n">
        <v>8565</v>
      </c>
      <c r="BY39" s="38" t="n">
        <v>8035</v>
      </c>
      <c r="BZ39" s="39" t="n">
        <v>-2</v>
      </c>
      <c r="CA39" s="37" t="n">
        <v>5416</v>
      </c>
      <c r="CB39" s="38" t="n">
        <v>5328</v>
      </c>
      <c r="CC39" s="38" t="n">
        <v>5775</v>
      </c>
      <c r="CD39" s="38" t="n">
        <v>5371</v>
      </c>
      <c r="CE39" s="38" t="n">
        <v>5164</v>
      </c>
      <c r="CF39" s="39" t="n">
        <v>-2</v>
      </c>
      <c r="CG39" s="22" t="n">
        <v>-6</v>
      </c>
      <c r="CH39" s="65" t="n">
        <v>-6</v>
      </c>
      <c r="CI39" s="37" t="n">
        <v>10007</v>
      </c>
      <c r="CJ39" s="38" t="n">
        <v>12282</v>
      </c>
      <c r="CK39" s="39" t="n">
        <v>33372</v>
      </c>
      <c r="CL39" s="37" t="n">
        <v>4101</v>
      </c>
      <c r="CM39" s="38" t="n">
        <v>1493</v>
      </c>
      <c r="CN39" s="39" t="n">
        <v>12848</v>
      </c>
      <c r="CO39" s="37" t="n">
        <v>3</v>
      </c>
      <c r="CP39" s="38" t="n">
        <v>0</v>
      </c>
      <c r="CQ39" s="39" t="n">
        <v>37</v>
      </c>
      <c r="CR39" s="37" t="n">
        <v>2</v>
      </c>
      <c r="CS39" s="38" t="n">
        <v>-2</v>
      </c>
      <c r="CT39" s="39" t="n">
        <v>9</v>
      </c>
      <c r="CU39" s="37" t="n">
        <v>91</v>
      </c>
      <c r="CV39" s="38" t="n">
        <v>290</v>
      </c>
      <c r="CW39" s="39" t="n">
        <v>784</v>
      </c>
      <c r="CX39" s="37" t="n">
        <v>0</v>
      </c>
      <c r="CY39" s="38" t="n">
        <v>13</v>
      </c>
      <c r="CZ39" s="39" t="n">
        <v>60</v>
      </c>
      <c r="DA39" s="37" t="n">
        <v>31</v>
      </c>
      <c r="DB39" s="38" t="n">
        <v>206</v>
      </c>
      <c r="DC39" s="39" t="n">
        <v>196</v>
      </c>
      <c r="DD39" s="37" t="n">
        <v>1175</v>
      </c>
      <c r="DE39" s="38" t="n">
        <v>4046</v>
      </c>
      <c r="DF39" s="39" t="n">
        <v>4087</v>
      </c>
      <c r="DG39" s="65" t="n">
        <v>-2</v>
      </c>
      <c r="DH39" s="30" t="n">
        <v>-2</v>
      </c>
      <c r="DI39" s="22" t="n">
        <v>-2</v>
      </c>
      <c r="DJ39" s="65" t="n">
        <v>-2</v>
      </c>
      <c r="DK39" s="30" t="n">
        <v>-2</v>
      </c>
      <c r="DL39" s="22" t="n">
        <v>-2</v>
      </c>
      <c r="DM39" s="65" t="n">
        <v>-2</v>
      </c>
      <c r="DN39" s="30" t="n">
        <v>-2</v>
      </c>
      <c r="DO39" s="22" t="n">
        <v>-2</v>
      </c>
      <c r="DP39" s="37" t="n">
        <v>1009</v>
      </c>
      <c r="DQ39" s="38" t="n">
        <v>4771</v>
      </c>
      <c r="DR39" s="39" t="n">
        <v>3938</v>
      </c>
      <c r="DS39" s="37" t="n">
        <v>645</v>
      </c>
      <c r="DT39" s="38" t="n">
        <v>1025</v>
      </c>
      <c r="DU39" s="39" t="n">
        <v>2890</v>
      </c>
      <c r="DV39" s="22" t="n">
        <v>-6</v>
      </c>
      <c r="DW39" s="79" t="n">
        <v>-6</v>
      </c>
      <c r="DX39" s="30" t="n">
        <v>-6</v>
      </c>
      <c r="DY39" s="30" t="n">
        <v>-6</v>
      </c>
      <c r="DZ39" s="22" t="n">
        <v>-2</v>
      </c>
      <c r="EA39" s="79" t="n">
        <v>1</v>
      </c>
      <c r="EB39" s="22" t="n">
        <v>-6</v>
      </c>
      <c r="EC39" s="30" t="n">
        <v>1</v>
      </c>
      <c r="ED39" s="22" t="n">
        <v>2</v>
      </c>
      <c r="EE39" s="79" t="n">
        <v>2</v>
      </c>
      <c r="EF39" s="79" t="n">
        <v>-6</v>
      </c>
      <c r="EG39" s="79" t="n">
        <v>1</v>
      </c>
      <c r="EH39" s="79" t="n">
        <v>2</v>
      </c>
      <c r="EI39" s="30" t="n">
        <v>2</v>
      </c>
      <c r="EJ39" s="30" t="n">
        <v>-2</v>
      </c>
      <c r="EK39" s="22" t="n">
        <v>-2</v>
      </c>
      <c r="EL39" s="30" t="n">
        <v>1</v>
      </c>
      <c r="EM39" s="30" t="n">
        <v>-4</v>
      </c>
      <c r="EN39" s="30" t="n">
        <v>2</v>
      </c>
      <c r="EO39" s="30" t="n">
        <v>-4</v>
      </c>
      <c r="EP39" s="30" t="n">
        <v>-4</v>
      </c>
      <c r="EQ39" s="30" t="n">
        <v>2</v>
      </c>
      <c r="ER39" s="30" t="n">
        <v>-4</v>
      </c>
      <c r="ES39" s="30" t="n">
        <v>-4</v>
      </c>
      <c r="ET39" s="30" t="n">
        <v>2</v>
      </c>
      <c r="EU39" s="30" t="n">
        <v>1</v>
      </c>
      <c r="EV39" s="30" t="n">
        <v>-4</v>
      </c>
      <c r="EW39" s="37" t="n">
        <v>70336</v>
      </c>
      <c r="EX39" s="38" t="n">
        <v>22972</v>
      </c>
      <c r="EY39" s="38" t="n">
        <v>-2</v>
      </c>
      <c r="EZ39" s="38" t="n">
        <v>36611</v>
      </c>
      <c r="FA39" s="38" t="n">
        <v>10753</v>
      </c>
      <c r="FB39" s="38" t="n">
        <v>-3</v>
      </c>
      <c r="FC39" s="39" t="n">
        <v>-2</v>
      </c>
      <c r="FD39" s="37" t="n">
        <v>36093</v>
      </c>
      <c r="FE39" s="38" t="n">
        <v>15613</v>
      </c>
      <c r="FF39" s="38" t="n">
        <v>-2</v>
      </c>
      <c r="FG39" s="38" t="n">
        <v>15823</v>
      </c>
      <c r="FH39" s="38" t="n">
        <v>4657</v>
      </c>
      <c r="FI39" s="38" t="n">
        <v>-3</v>
      </c>
      <c r="FJ39" s="39" t="n">
        <v>-2</v>
      </c>
      <c r="FK39" s="37" t="n">
        <v>62</v>
      </c>
      <c r="FL39" s="38" t="n">
        <v>0</v>
      </c>
      <c r="FM39" s="38" t="n">
        <v>-2</v>
      </c>
      <c r="FN39" s="38" t="n">
        <v>8</v>
      </c>
      <c r="FO39" s="38" t="n">
        <v>54</v>
      </c>
      <c r="FP39" s="38" t="n">
        <v>-3</v>
      </c>
      <c r="FQ39" s="39" t="n">
        <v>-2</v>
      </c>
      <c r="FR39" s="37" t="n">
        <v>24</v>
      </c>
      <c r="FS39" s="38" t="n">
        <v>0</v>
      </c>
      <c r="FT39" s="38" t="n">
        <v>-2</v>
      </c>
      <c r="FU39" s="38" t="n">
        <v>4</v>
      </c>
      <c r="FV39" s="38" t="n">
        <v>20</v>
      </c>
      <c r="FW39" s="38" t="n">
        <v>-3</v>
      </c>
      <c r="FX39" s="39" t="n">
        <v>-2</v>
      </c>
      <c r="FY39" s="37" t="n">
        <v>1320</v>
      </c>
      <c r="FZ39" s="38" t="n">
        <v>147</v>
      </c>
      <c r="GA39" s="38" t="n">
        <v>-2</v>
      </c>
      <c r="GB39" s="38" t="n">
        <v>897</v>
      </c>
      <c r="GC39" s="38" t="n">
        <v>276</v>
      </c>
      <c r="GD39" s="38" t="n">
        <v>-3</v>
      </c>
      <c r="GE39" s="39" t="n">
        <v>-2</v>
      </c>
      <c r="GF39" s="37" t="n">
        <v>97</v>
      </c>
      <c r="GG39" s="38" t="n">
        <v>0</v>
      </c>
      <c r="GH39" s="38" t="n">
        <v>-2</v>
      </c>
      <c r="GI39" s="38" t="n">
        <v>29</v>
      </c>
      <c r="GJ39" s="38" t="n">
        <v>68</v>
      </c>
      <c r="GK39" s="38" t="n">
        <v>-3</v>
      </c>
      <c r="GL39" s="39" t="n">
        <v>-2</v>
      </c>
      <c r="GM39" s="37" t="n">
        <v>373</v>
      </c>
      <c r="GN39" s="38" t="n">
        <v>0</v>
      </c>
      <c r="GO39" s="38" t="n">
        <v>-2</v>
      </c>
      <c r="GP39" s="38" t="n">
        <v>213</v>
      </c>
      <c r="GQ39" s="38" t="n">
        <v>160</v>
      </c>
      <c r="GR39" s="38" t="n">
        <v>-3</v>
      </c>
      <c r="GS39" s="39" t="n">
        <v>-2</v>
      </c>
      <c r="GT39" s="37" t="n">
        <v>6553</v>
      </c>
      <c r="GU39" s="38" t="n">
        <v>95</v>
      </c>
      <c r="GV39" s="38" t="n">
        <v>-2</v>
      </c>
      <c r="GW39" s="38" t="n">
        <v>4189</v>
      </c>
      <c r="GX39" s="38" t="n">
        <v>2269</v>
      </c>
      <c r="GY39" s="38" t="n">
        <v>-3</v>
      </c>
      <c r="GZ39" s="39" t="n">
        <v>-2</v>
      </c>
      <c r="HA39" s="65" t="n">
        <v>-2</v>
      </c>
      <c r="HB39" s="30" t="n">
        <v>-2</v>
      </c>
      <c r="HC39" s="30" t="n">
        <v>-2</v>
      </c>
      <c r="HD39" s="30" t="n">
        <v>-2</v>
      </c>
      <c r="HE39" s="30" t="n">
        <v>-2</v>
      </c>
      <c r="HF39" s="30" t="n">
        <v>-3</v>
      </c>
      <c r="HG39" s="22" t="n">
        <v>-2</v>
      </c>
      <c r="HH39" s="65" t="n">
        <v>-2</v>
      </c>
      <c r="HI39" s="30" t="n">
        <v>-2</v>
      </c>
      <c r="HJ39" s="30" t="n">
        <v>-2</v>
      </c>
      <c r="HK39" s="30" t="n">
        <v>-2</v>
      </c>
      <c r="HL39" s="30" t="n">
        <v>-2</v>
      </c>
      <c r="HM39" s="30" t="n">
        <v>-3</v>
      </c>
      <c r="HN39" s="22" t="n">
        <v>-2</v>
      </c>
      <c r="HO39" s="65" t="n">
        <v>-2</v>
      </c>
      <c r="HP39" s="30" t="n">
        <v>-2</v>
      </c>
      <c r="HQ39" s="30" t="n">
        <v>-2</v>
      </c>
      <c r="HR39" s="30" t="n">
        <v>-2</v>
      </c>
      <c r="HS39" s="30" t="n">
        <v>-2</v>
      </c>
      <c r="HT39" s="30" t="n">
        <v>-3</v>
      </c>
      <c r="HU39" s="22" t="n">
        <v>-2</v>
      </c>
      <c r="HV39" s="37" t="n">
        <v>8035</v>
      </c>
      <c r="HW39" s="38" t="n">
        <v>507</v>
      </c>
      <c r="HX39" s="38" t="n">
        <v>-2</v>
      </c>
      <c r="HY39" s="38" t="n">
        <v>4445</v>
      </c>
      <c r="HZ39" s="38" t="n">
        <v>3083</v>
      </c>
      <c r="IA39" s="38" t="n">
        <v>-3</v>
      </c>
      <c r="IB39" s="39" t="n">
        <v>-2</v>
      </c>
      <c r="IC39" s="37" t="n">
        <v>5164</v>
      </c>
      <c r="ID39" s="38" t="n">
        <v>336</v>
      </c>
      <c r="IE39" s="38" t="n">
        <v>-2</v>
      </c>
      <c r="IF39" s="38" t="n">
        <v>2967</v>
      </c>
      <c r="IG39" s="38" t="n">
        <v>1861</v>
      </c>
      <c r="IH39" s="38" t="n">
        <v>-3</v>
      </c>
      <c r="II39" s="39" t="n">
        <v>-2</v>
      </c>
      <c r="IJ39" s="22" t="n">
        <v>-6</v>
      </c>
      <c r="IK39" s="79" t="n">
        <v>-6</v>
      </c>
      <c r="IL39" s="79" t="n">
        <v>2</v>
      </c>
      <c r="IM39" s="22" t="n">
        <v>-2</v>
      </c>
      <c r="IN39" s="30" t="n">
        <v>1</v>
      </c>
      <c r="IO39" s="22" t="n">
        <v>2</v>
      </c>
      <c r="IP39" s="79" t="n">
        <v>2</v>
      </c>
      <c r="IQ39" s="22" t="n">
        <v>-2</v>
      </c>
      <c r="IR39" s="79" t="n">
        <v>1</v>
      </c>
      <c r="IS39" s="30" t="n">
        <v>-2</v>
      </c>
    </row>
    <row r="40" s="31" customFormat="true" ht="12.75" hidden="false" customHeight="false" outlineLevel="0" collapsed="false">
      <c r="A40" s="21" t="s">
        <v>271</v>
      </c>
      <c r="B40" s="22"/>
      <c r="C40" s="30" t="n">
        <v>-2</v>
      </c>
      <c r="D40" s="30" t="n">
        <v>-2</v>
      </c>
      <c r="E40" s="30" t="n">
        <v>-2</v>
      </c>
      <c r="F40" s="30" t="n">
        <v>-2</v>
      </c>
      <c r="G40" s="65" t="n">
        <v>-2</v>
      </c>
      <c r="H40" s="30" t="n">
        <v>-2</v>
      </c>
      <c r="I40" s="30" t="n">
        <v>-2</v>
      </c>
      <c r="J40" s="30" t="n">
        <v>-2</v>
      </c>
      <c r="K40" s="30" t="n">
        <v>-2</v>
      </c>
      <c r="L40" s="22" t="n">
        <v>-2</v>
      </c>
      <c r="M40" s="65" t="n">
        <v>-2</v>
      </c>
      <c r="N40" s="30" t="n">
        <v>-2</v>
      </c>
      <c r="O40" s="30" t="n">
        <v>-2</v>
      </c>
      <c r="P40" s="30" t="n">
        <v>-2</v>
      </c>
      <c r="Q40" s="30" t="n">
        <v>-2</v>
      </c>
      <c r="R40" s="22" t="n">
        <v>-2</v>
      </c>
      <c r="S40" s="65" t="n">
        <v>-2</v>
      </c>
      <c r="T40" s="30" t="n">
        <v>-2</v>
      </c>
      <c r="U40" s="30" t="n">
        <v>-2</v>
      </c>
      <c r="V40" s="30" t="n">
        <v>-2</v>
      </c>
      <c r="W40" s="30" t="n">
        <v>-2</v>
      </c>
      <c r="X40" s="22" t="n">
        <v>-2</v>
      </c>
      <c r="Y40" s="65" t="n">
        <v>-2</v>
      </c>
      <c r="Z40" s="30" t="n">
        <v>-2</v>
      </c>
      <c r="AA40" s="30" t="n">
        <v>-2</v>
      </c>
      <c r="AB40" s="30" t="n">
        <v>-2</v>
      </c>
      <c r="AC40" s="30" t="n">
        <v>-2</v>
      </c>
      <c r="AD40" s="22" t="n">
        <v>-2</v>
      </c>
      <c r="AE40" s="65" t="n">
        <v>-2</v>
      </c>
      <c r="AF40" s="30" t="n">
        <v>-2</v>
      </c>
      <c r="AG40" s="30" t="n">
        <v>-2</v>
      </c>
      <c r="AH40" s="30" t="n">
        <v>-2</v>
      </c>
      <c r="AI40" s="30" t="n">
        <v>-2</v>
      </c>
      <c r="AJ40" s="22" t="n">
        <v>-2</v>
      </c>
      <c r="AK40" s="65" t="n">
        <v>-2</v>
      </c>
      <c r="AL40" s="30" t="n">
        <v>-2</v>
      </c>
      <c r="AM40" s="30" t="n">
        <v>-2</v>
      </c>
      <c r="AN40" s="30" t="n">
        <v>-2</v>
      </c>
      <c r="AO40" s="30" t="n">
        <v>-2</v>
      </c>
      <c r="AP40" s="22" t="n">
        <v>-2</v>
      </c>
      <c r="AQ40" s="65" t="n">
        <v>-2</v>
      </c>
      <c r="AR40" s="30" t="n">
        <v>-2</v>
      </c>
      <c r="AS40" s="30" t="n">
        <v>-2</v>
      </c>
      <c r="AT40" s="30" t="n">
        <v>-2</v>
      </c>
      <c r="AU40" s="30" t="n">
        <v>-2</v>
      </c>
      <c r="AV40" s="22" t="n">
        <v>-2</v>
      </c>
      <c r="AW40" s="65" t="n">
        <v>-2</v>
      </c>
      <c r="AX40" s="30" t="n">
        <v>-2</v>
      </c>
      <c r="AY40" s="30" t="n">
        <v>-2</v>
      </c>
      <c r="AZ40" s="30" t="n">
        <v>-2</v>
      </c>
      <c r="BA40" s="30" t="n">
        <v>-2</v>
      </c>
      <c r="BB40" s="22" t="n">
        <v>-2</v>
      </c>
      <c r="BC40" s="65" t="n">
        <v>-2</v>
      </c>
      <c r="BD40" s="30" t="n">
        <v>-2</v>
      </c>
      <c r="BE40" s="30" t="n">
        <v>-2</v>
      </c>
      <c r="BF40" s="30" t="n">
        <v>-2</v>
      </c>
      <c r="BG40" s="30" t="n">
        <v>-2</v>
      </c>
      <c r="BH40" s="22" t="n">
        <v>-2</v>
      </c>
      <c r="BI40" s="65" t="n">
        <v>-2</v>
      </c>
      <c r="BJ40" s="30" t="n">
        <v>-2</v>
      </c>
      <c r="BK40" s="30" t="n">
        <v>-2</v>
      </c>
      <c r="BL40" s="30" t="n">
        <v>-2</v>
      </c>
      <c r="BM40" s="30" t="n">
        <v>-2</v>
      </c>
      <c r="BN40" s="22" t="n">
        <v>-2</v>
      </c>
      <c r="BO40" s="65" t="n">
        <v>-2</v>
      </c>
      <c r="BP40" s="30" t="n">
        <v>-2</v>
      </c>
      <c r="BQ40" s="30" t="n">
        <v>-2</v>
      </c>
      <c r="BR40" s="30" t="n">
        <v>-2</v>
      </c>
      <c r="BS40" s="30" t="n">
        <v>-2</v>
      </c>
      <c r="BT40" s="22" t="n">
        <v>-2</v>
      </c>
      <c r="BU40" s="65" t="n">
        <v>-2</v>
      </c>
      <c r="BV40" s="30" t="n">
        <v>-2</v>
      </c>
      <c r="BW40" s="30" t="n">
        <v>-2</v>
      </c>
      <c r="BX40" s="30" t="n">
        <v>-2</v>
      </c>
      <c r="BY40" s="30" t="n">
        <v>-2</v>
      </c>
      <c r="BZ40" s="22" t="n">
        <v>-2</v>
      </c>
      <c r="CA40" s="65" t="n">
        <v>-2</v>
      </c>
      <c r="CB40" s="30" t="n">
        <v>-2</v>
      </c>
      <c r="CC40" s="30" t="n">
        <v>-2</v>
      </c>
      <c r="CD40" s="30" t="n">
        <v>-2</v>
      </c>
      <c r="CE40" s="30" t="n">
        <v>-2</v>
      </c>
      <c r="CF40" s="22" t="n">
        <v>-2</v>
      </c>
      <c r="CG40" s="22" t="n">
        <v>-2</v>
      </c>
      <c r="CH40" s="65" t="n">
        <v>-2</v>
      </c>
      <c r="CI40" s="65" t="n">
        <v>-2</v>
      </c>
      <c r="CJ40" s="30" t="n">
        <v>-2</v>
      </c>
      <c r="CK40" s="22" t="n">
        <v>-2</v>
      </c>
      <c r="CL40" s="65" t="n">
        <v>-2</v>
      </c>
      <c r="CM40" s="30" t="n">
        <v>-2</v>
      </c>
      <c r="CN40" s="22" t="n">
        <v>-2</v>
      </c>
      <c r="CO40" s="65" t="n">
        <v>-2</v>
      </c>
      <c r="CP40" s="30" t="n">
        <v>-2</v>
      </c>
      <c r="CQ40" s="22" t="n">
        <v>-2</v>
      </c>
      <c r="CR40" s="65" t="n">
        <v>-2</v>
      </c>
      <c r="CS40" s="30" t="n">
        <v>-2</v>
      </c>
      <c r="CT40" s="22" t="n">
        <v>-2</v>
      </c>
      <c r="CU40" s="65" t="n">
        <v>-2</v>
      </c>
      <c r="CV40" s="30" t="n">
        <v>-2</v>
      </c>
      <c r="CW40" s="22" t="n">
        <v>-2</v>
      </c>
      <c r="CX40" s="65" t="n">
        <v>-2</v>
      </c>
      <c r="CY40" s="30" t="n">
        <v>-2</v>
      </c>
      <c r="CZ40" s="22" t="n">
        <v>-2</v>
      </c>
      <c r="DA40" s="65" t="n">
        <v>-2</v>
      </c>
      <c r="DB40" s="30" t="n">
        <v>-2</v>
      </c>
      <c r="DC40" s="22" t="n">
        <v>-2</v>
      </c>
      <c r="DD40" s="65" t="n">
        <v>-2</v>
      </c>
      <c r="DE40" s="30" t="n">
        <v>-2</v>
      </c>
      <c r="DF40" s="22" t="n">
        <v>-2</v>
      </c>
      <c r="DG40" s="65" t="n">
        <v>-2</v>
      </c>
      <c r="DH40" s="30" t="n">
        <v>-2</v>
      </c>
      <c r="DI40" s="22" t="n">
        <v>-2</v>
      </c>
      <c r="DJ40" s="65" t="n">
        <v>-2</v>
      </c>
      <c r="DK40" s="30" t="n">
        <v>-2</v>
      </c>
      <c r="DL40" s="22" t="n">
        <v>-2</v>
      </c>
      <c r="DM40" s="65" t="n">
        <v>-2</v>
      </c>
      <c r="DN40" s="30" t="n">
        <v>-2</v>
      </c>
      <c r="DO40" s="22" t="n">
        <v>-2</v>
      </c>
      <c r="DP40" s="65" t="n">
        <v>-2</v>
      </c>
      <c r="DQ40" s="30" t="n">
        <v>-2</v>
      </c>
      <c r="DR40" s="22" t="n">
        <v>-2</v>
      </c>
      <c r="DS40" s="65" t="n">
        <v>-2</v>
      </c>
      <c r="DT40" s="30" t="n">
        <v>-2</v>
      </c>
      <c r="DU40" s="22" t="n">
        <v>-2</v>
      </c>
      <c r="DV40" s="22" t="n">
        <v>-2</v>
      </c>
      <c r="DW40" s="79" t="n">
        <v>-2</v>
      </c>
      <c r="DX40" s="30" t="n">
        <v>-2</v>
      </c>
      <c r="DY40" s="30" t="n">
        <v>-2</v>
      </c>
      <c r="DZ40" s="22" t="n">
        <v>-2</v>
      </c>
      <c r="EA40" s="79" t="n">
        <v>-2</v>
      </c>
      <c r="EB40" s="22" t="n">
        <v>-2</v>
      </c>
      <c r="EC40" s="30" t="n">
        <v>-2</v>
      </c>
      <c r="ED40" s="22" t="n">
        <v>-2</v>
      </c>
      <c r="EE40" s="79" t="n">
        <v>-2</v>
      </c>
      <c r="EF40" s="79" t="n">
        <v>-2</v>
      </c>
      <c r="EG40" s="79" t="n">
        <v>-2</v>
      </c>
      <c r="EH40" s="79" t="n">
        <v>-2</v>
      </c>
      <c r="EI40" s="30" t="n">
        <v>-2</v>
      </c>
      <c r="EJ40" s="30" t="n">
        <v>-2</v>
      </c>
      <c r="EK40" s="22" t="n">
        <v>-2</v>
      </c>
      <c r="EL40" s="30" t="n">
        <v>-2</v>
      </c>
      <c r="EM40" s="30" t="n">
        <v>-2</v>
      </c>
      <c r="EN40" s="30" t="n">
        <v>-2</v>
      </c>
      <c r="EO40" s="30" t="n">
        <v>-2</v>
      </c>
      <c r="EP40" s="30" t="n">
        <v>-2</v>
      </c>
      <c r="EQ40" s="30" t="n">
        <v>-2</v>
      </c>
      <c r="ER40" s="30" t="n">
        <v>-2</v>
      </c>
      <c r="ES40" s="30" t="n">
        <v>-2</v>
      </c>
      <c r="ET40" s="30" t="n">
        <v>-2</v>
      </c>
      <c r="EU40" s="30" t="n">
        <v>-2</v>
      </c>
      <c r="EV40" s="30" t="n">
        <v>-2</v>
      </c>
      <c r="EW40" s="65" t="n">
        <v>-2</v>
      </c>
      <c r="EX40" s="30" t="n">
        <v>-2</v>
      </c>
      <c r="EY40" s="30" t="n">
        <v>-2</v>
      </c>
      <c r="EZ40" s="30" t="n">
        <v>-2</v>
      </c>
      <c r="FA40" s="30" t="n">
        <v>-2</v>
      </c>
      <c r="FB40" s="30" t="n">
        <v>-2</v>
      </c>
      <c r="FC40" s="22" t="n">
        <v>-2</v>
      </c>
      <c r="FD40" s="65" t="n">
        <v>-2</v>
      </c>
      <c r="FE40" s="30" t="n">
        <v>-2</v>
      </c>
      <c r="FF40" s="30" t="n">
        <v>-2</v>
      </c>
      <c r="FG40" s="30" t="n">
        <v>-2</v>
      </c>
      <c r="FH40" s="30" t="n">
        <v>-2</v>
      </c>
      <c r="FI40" s="30" t="n">
        <v>-2</v>
      </c>
      <c r="FJ40" s="22" t="n">
        <v>-2</v>
      </c>
      <c r="FK40" s="65" t="n">
        <v>-2</v>
      </c>
      <c r="FL40" s="30" t="n">
        <v>-2</v>
      </c>
      <c r="FM40" s="30" t="n">
        <v>-2</v>
      </c>
      <c r="FN40" s="30" t="n">
        <v>-2</v>
      </c>
      <c r="FO40" s="30" t="n">
        <v>-2</v>
      </c>
      <c r="FP40" s="30" t="n">
        <v>-2</v>
      </c>
      <c r="FQ40" s="22" t="n">
        <v>-2</v>
      </c>
      <c r="FR40" s="65" t="n">
        <v>-2</v>
      </c>
      <c r="FS40" s="30" t="n">
        <v>-2</v>
      </c>
      <c r="FT40" s="30" t="n">
        <v>-2</v>
      </c>
      <c r="FU40" s="30" t="n">
        <v>-2</v>
      </c>
      <c r="FV40" s="30" t="n">
        <v>-2</v>
      </c>
      <c r="FW40" s="30" t="n">
        <v>-2</v>
      </c>
      <c r="FX40" s="22" t="n">
        <v>-2</v>
      </c>
      <c r="FY40" s="65" t="n">
        <v>-2</v>
      </c>
      <c r="FZ40" s="30" t="n">
        <v>-2</v>
      </c>
      <c r="GA40" s="30" t="n">
        <v>-2</v>
      </c>
      <c r="GB40" s="30" t="n">
        <v>-2</v>
      </c>
      <c r="GC40" s="30" t="n">
        <v>-2</v>
      </c>
      <c r="GD40" s="30" t="n">
        <v>-2</v>
      </c>
      <c r="GE40" s="22" t="n">
        <v>-2</v>
      </c>
      <c r="GF40" s="65" t="n">
        <v>-2</v>
      </c>
      <c r="GG40" s="30" t="n">
        <v>-2</v>
      </c>
      <c r="GH40" s="30" t="n">
        <v>-2</v>
      </c>
      <c r="GI40" s="30" t="n">
        <v>-2</v>
      </c>
      <c r="GJ40" s="30" t="n">
        <v>-2</v>
      </c>
      <c r="GK40" s="30" t="n">
        <v>-2</v>
      </c>
      <c r="GL40" s="22" t="n">
        <v>-2</v>
      </c>
      <c r="GM40" s="65" t="n">
        <v>-2</v>
      </c>
      <c r="GN40" s="30" t="n">
        <v>-2</v>
      </c>
      <c r="GO40" s="30" t="n">
        <v>-2</v>
      </c>
      <c r="GP40" s="30" t="n">
        <v>-2</v>
      </c>
      <c r="GQ40" s="30" t="n">
        <v>-2</v>
      </c>
      <c r="GR40" s="30" t="n">
        <v>-2</v>
      </c>
      <c r="GS40" s="22" t="n">
        <v>-2</v>
      </c>
      <c r="GT40" s="65" t="n">
        <v>-2</v>
      </c>
      <c r="GU40" s="30" t="n">
        <v>-2</v>
      </c>
      <c r="GV40" s="30" t="n">
        <v>-2</v>
      </c>
      <c r="GW40" s="30" t="n">
        <v>-2</v>
      </c>
      <c r="GX40" s="30" t="n">
        <v>-2</v>
      </c>
      <c r="GY40" s="30" t="n">
        <v>-2</v>
      </c>
      <c r="GZ40" s="22" t="n">
        <v>-2</v>
      </c>
      <c r="HA40" s="65" t="n">
        <v>-2</v>
      </c>
      <c r="HB40" s="30" t="n">
        <v>-2</v>
      </c>
      <c r="HC40" s="30" t="n">
        <v>-2</v>
      </c>
      <c r="HD40" s="30" t="n">
        <v>-2</v>
      </c>
      <c r="HE40" s="30" t="n">
        <v>-2</v>
      </c>
      <c r="HF40" s="30" t="n">
        <v>-2</v>
      </c>
      <c r="HG40" s="22" t="n">
        <v>-2</v>
      </c>
      <c r="HH40" s="65" t="n">
        <v>-2</v>
      </c>
      <c r="HI40" s="30" t="n">
        <v>-2</v>
      </c>
      <c r="HJ40" s="30" t="n">
        <v>-2</v>
      </c>
      <c r="HK40" s="30" t="n">
        <v>-2</v>
      </c>
      <c r="HL40" s="30" t="n">
        <v>-2</v>
      </c>
      <c r="HM40" s="30" t="n">
        <v>-2</v>
      </c>
      <c r="HN40" s="22" t="n">
        <v>-2</v>
      </c>
      <c r="HO40" s="65" t="n">
        <v>-2</v>
      </c>
      <c r="HP40" s="30" t="n">
        <v>-2</v>
      </c>
      <c r="HQ40" s="30" t="n">
        <v>-2</v>
      </c>
      <c r="HR40" s="30" t="n">
        <v>-2</v>
      </c>
      <c r="HS40" s="30" t="n">
        <v>-2</v>
      </c>
      <c r="HT40" s="30" t="n">
        <v>-2</v>
      </c>
      <c r="HU40" s="22" t="n">
        <v>-2</v>
      </c>
      <c r="HV40" s="65" t="n">
        <v>-2</v>
      </c>
      <c r="HW40" s="30" t="n">
        <v>-2</v>
      </c>
      <c r="HX40" s="30" t="n">
        <v>-2</v>
      </c>
      <c r="HY40" s="30" t="n">
        <v>-2</v>
      </c>
      <c r="HZ40" s="30" t="n">
        <v>-2</v>
      </c>
      <c r="IA40" s="30" t="n">
        <v>-2</v>
      </c>
      <c r="IB40" s="22" t="n">
        <v>-2</v>
      </c>
      <c r="IC40" s="65" t="n">
        <v>-2</v>
      </c>
      <c r="ID40" s="30" t="n">
        <v>-2</v>
      </c>
      <c r="IE40" s="30" t="n">
        <v>-2</v>
      </c>
      <c r="IF40" s="30" t="n">
        <v>-2</v>
      </c>
      <c r="IG40" s="30" t="n">
        <v>-2</v>
      </c>
      <c r="IH40" s="30" t="n">
        <v>-2</v>
      </c>
      <c r="II40" s="22" t="n">
        <v>-2</v>
      </c>
      <c r="IJ40" s="22" t="n">
        <v>-2</v>
      </c>
      <c r="IK40" s="79" t="n">
        <v>-2</v>
      </c>
      <c r="IL40" s="79" t="n">
        <v>-2</v>
      </c>
      <c r="IM40" s="22" t="n">
        <v>-2</v>
      </c>
      <c r="IN40" s="30" t="n">
        <v>-2</v>
      </c>
      <c r="IO40" s="22" t="n">
        <v>-2</v>
      </c>
      <c r="IP40" s="79" t="n">
        <v>-2</v>
      </c>
      <c r="IQ40" s="22" t="n">
        <v>-2</v>
      </c>
      <c r="IR40" s="79" t="n">
        <v>-2</v>
      </c>
      <c r="IS40" s="30" t="n">
        <v>-2</v>
      </c>
    </row>
    <row r="41" s="30" customFormat="true" ht="12.75" hidden="false" customHeight="false" outlineLevel="0" collapsed="false">
      <c r="A41" s="21" t="s">
        <v>272</v>
      </c>
      <c r="B41" s="22"/>
      <c r="C41" s="30" t="n">
        <v>-2</v>
      </c>
      <c r="D41" s="30" t="n">
        <v>-2</v>
      </c>
      <c r="E41" s="30" t="n">
        <v>-2</v>
      </c>
      <c r="F41" s="30" t="n">
        <v>-2</v>
      </c>
      <c r="G41" s="65" t="n">
        <v>-2</v>
      </c>
      <c r="H41" s="30" t="n">
        <v>-2</v>
      </c>
      <c r="I41" s="30" t="n">
        <v>-2</v>
      </c>
      <c r="J41" s="30" t="n">
        <v>-2</v>
      </c>
      <c r="K41" s="30" t="n">
        <v>-2</v>
      </c>
      <c r="L41" s="22" t="n">
        <v>-2</v>
      </c>
      <c r="M41" s="65" t="n">
        <v>-2</v>
      </c>
      <c r="N41" s="30" t="n">
        <v>-2</v>
      </c>
      <c r="O41" s="30" t="n">
        <v>-2</v>
      </c>
      <c r="P41" s="30" t="n">
        <v>-2</v>
      </c>
      <c r="Q41" s="30" t="n">
        <v>-2</v>
      </c>
      <c r="R41" s="22" t="n">
        <v>-2</v>
      </c>
      <c r="S41" s="65" t="n">
        <v>-2</v>
      </c>
      <c r="T41" s="30" t="n">
        <v>-2</v>
      </c>
      <c r="U41" s="30" t="n">
        <v>-2</v>
      </c>
      <c r="V41" s="30" t="n">
        <v>-2</v>
      </c>
      <c r="W41" s="30" t="n">
        <v>-2</v>
      </c>
      <c r="X41" s="22" t="n">
        <v>-2</v>
      </c>
      <c r="Y41" s="65" t="n">
        <v>-2</v>
      </c>
      <c r="Z41" s="30" t="n">
        <v>-2</v>
      </c>
      <c r="AA41" s="30" t="n">
        <v>-2</v>
      </c>
      <c r="AB41" s="30" t="n">
        <v>-2</v>
      </c>
      <c r="AC41" s="30" t="n">
        <v>-2</v>
      </c>
      <c r="AD41" s="22" t="n">
        <v>-2</v>
      </c>
      <c r="AE41" s="65" t="n">
        <v>-2</v>
      </c>
      <c r="AF41" s="30" t="n">
        <v>-2</v>
      </c>
      <c r="AG41" s="30" t="n">
        <v>-2</v>
      </c>
      <c r="AH41" s="30" t="n">
        <v>-2</v>
      </c>
      <c r="AI41" s="30" t="n">
        <v>-2</v>
      </c>
      <c r="AJ41" s="22" t="n">
        <v>-2</v>
      </c>
      <c r="AK41" s="65" t="n">
        <v>-2</v>
      </c>
      <c r="AL41" s="30" t="n">
        <v>-2</v>
      </c>
      <c r="AM41" s="30" t="n">
        <v>-2</v>
      </c>
      <c r="AN41" s="30" t="n">
        <v>-2</v>
      </c>
      <c r="AO41" s="30" t="n">
        <v>-2</v>
      </c>
      <c r="AP41" s="22" t="n">
        <v>-2</v>
      </c>
      <c r="AQ41" s="65" t="n">
        <v>-2</v>
      </c>
      <c r="AR41" s="30" t="n">
        <v>-2</v>
      </c>
      <c r="AS41" s="30" t="n">
        <v>-2</v>
      </c>
      <c r="AT41" s="30" t="n">
        <v>-2</v>
      </c>
      <c r="AU41" s="30" t="n">
        <v>-2</v>
      </c>
      <c r="AV41" s="22" t="n">
        <v>-2</v>
      </c>
      <c r="AW41" s="65" t="n">
        <v>-2</v>
      </c>
      <c r="AX41" s="30" t="n">
        <v>-2</v>
      </c>
      <c r="AY41" s="30" t="n">
        <v>-2</v>
      </c>
      <c r="AZ41" s="30" t="n">
        <v>-2</v>
      </c>
      <c r="BA41" s="30" t="n">
        <v>-2</v>
      </c>
      <c r="BB41" s="22" t="n">
        <v>-2</v>
      </c>
      <c r="BC41" s="65" t="n">
        <v>-2</v>
      </c>
      <c r="BD41" s="30" t="n">
        <v>-2</v>
      </c>
      <c r="BE41" s="30" t="n">
        <v>-2</v>
      </c>
      <c r="BF41" s="30" t="n">
        <v>-2</v>
      </c>
      <c r="BG41" s="30" t="n">
        <v>-2</v>
      </c>
      <c r="BH41" s="22" t="n">
        <v>-2</v>
      </c>
      <c r="BI41" s="65" t="n">
        <v>-2</v>
      </c>
      <c r="BJ41" s="30" t="n">
        <v>-2</v>
      </c>
      <c r="BK41" s="30" t="n">
        <v>-2</v>
      </c>
      <c r="BL41" s="30" t="n">
        <v>-2</v>
      </c>
      <c r="BM41" s="30" t="n">
        <v>-2</v>
      </c>
      <c r="BN41" s="22" t="n">
        <v>-2</v>
      </c>
      <c r="BO41" s="65" t="n">
        <v>-2</v>
      </c>
      <c r="BP41" s="30" t="n">
        <v>-2</v>
      </c>
      <c r="BQ41" s="30" t="n">
        <v>-2</v>
      </c>
      <c r="BR41" s="30" t="n">
        <v>-2</v>
      </c>
      <c r="BS41" s="30" t="n">
        <v>-2</v>
      </c>
      <c r="BT41" s="22" t="n">
        <v>-2</v>
      </c>
      <c r="BU41" s="65" t="n">
        <v>-2</v>
      </c>
      <c r="BV41" s="30" t="n">
        <v>-2</v>
      </c>
      <c r="BW41" s="30" t="n">
        <v>-2</v>
      </c>
      <c r="BX41" s="30" t="n">
        <v>-2</v>
      </c>
      <c r="BY41" s="30" t="n">
        <v>-2</v>
      </c>
      <c r="BZ41" s="22" t="n">
        <v>-2</v>
      </c>
      <c r="CA41" s="65" t="n">
        <v>-2</v>
      </c>
      <c r="CB41" s="30" t="n">
        <v>-2</v>
      </c>
      <c r="CC41" s="30" t="n">
        <v>-2</v>
      </c>
      <c r="CD41" s="30" t="n">
        <v>-2</v>
      </c>
      <c r="CE41" s="30" t="n">
        <v>-2</v>
      </c>
      <c r="CF41" s="22" t="n">
        <v>-2</v>
      </c>
      <c r="CG41" s="22" t="n">
        <v>-2</v>
      </c>
      <c r="CH41" s="65" t="n">
        <v>-2</v>
      </c>
      <c r="CI41" s="65" t="n">
        <v>-2</v>
      </c>
      <c r="CJ41" s="30" t="n">
        <v>-2</v>
      </c>
      <c r="CK41" s="22" t="n">
        <v>-2</v>
      </c>
      <c r="CL41" s="65" t="n">
        <v>-2</v>
      </c>
      <c r="CM41" s="30" t="n">
        <v>-2</v>
      </c>
      <c r="CN41" s="22" t="n">
        <v>-2</v>
      </c>
      <c r="CO41" s="65" t="n">
        <v>-2</v>
      </c>
      <c r="CP41" s="30" t="n">
        <v>-2</v>
      </c>
      <c r="CQ41" s="22" t="n">
        <v>-2</v>
      </c>
      <c r="CR41" s="65" t="n">
        <v>-2</v>
      </c>
      <c r="CS41" s="30" t="n">
        <v>-2</v>
      </c>
      <c r="CT41" s="22" t="n">
        <v>-2</v>
      </c>
      <c r="CU41" s="65" t="n">
        <v>-2</v>
      </c>
      <c r="CV41" s="30" t="n">
        <v>-2</v>
      </c>
      <c r="CW41" s="22" t="n">
        <v>-2</v>
      </c>
      <c r="CX41" s="65" t="n">
        <v>-2</v>
      </c>
      <c r="CY41" s="30" t="n">
        <v>-2</v>
      </c>
      <c r="CZ41" s="22" t="n">
        <v>-2</v>
      </c>
      <c r="DA41" s="65" t="n">
        <v>-2</v>
      </c>
      <c r="DB41" s="30" t="n">
        <v>-2</v>
      </c>
      <c r="DC41" s="22" t="n">
        <v>-2</v>
      </c>
      <c r="DD41" s="65" t="n">
        <v>-2</v>
      </c>
      <c r="DE41" s="30" t="n">
        <v>-2</v>
      </c>
      <c r="DF41" s="22" t="n">
        <v>-2</v>
      </c>
      <c r="DG41" s="65" t="n">
        <v>-2</v>
      </c>
      <c r="DH41" s="30" t="n">
        <v>-2</v>
      </c>
      <c r="DI41" s="22" t="n">
        <v>-2</v>
      </c>
      <c r="DJ41" s="65" t="n">
        <v>-2</v>
      </c>
      <c r="DK41" s="30" t="n">
        <v>-2</v>
      </c>
      <c r="DL41" s="22" t="n">
        <v>-2</v>
      </c>
      <c r="DM41" s="65" t="n">
        <v>-2</v>
      </c>
      <c r="DN41" s="30" t="n">
        <v>-2</v>
      </c>
      <c r="DO41" s="22" t="n">
        <v>-2</v>
      </c>
      <c r="DP41" s="65" t="n">
        <v>-2</v>
      </c>
      <c r="DQ41" s="30" t="n">
        <v>-2</v>
      </c>
      <c r="DR41" s="22" t="n">
        <v>-2</v>
      </c>
      <c r="DS41" s="65" t="n">
        <v>-2</v>
      </c>
      <c r="DT41" s="30" t="n">
        <v>-2</v>
      </c>
      <c r="DU41" s="22" t="n">
        <v>-2</v>
      </c>
      <c r="DV41" s="22" t="n">
        <v>-2</v>
      </c>
      <c r="DW41" s="79" t="n">
        <v>-2</v>
      </c>
      <c r="DX41" s="30" t="n">
        <v>-2</v>
      </c>
      <c r="DY41" s="30" t="n">
        <v>-2</v>
      </c>
      <c r="DZ41" s="22" t="n">
        <v>-2</v>
      </c>
      <c r="EA41" s="79" t="n">
        <v>-2</v>
      </c>
      <c r="EB41" s="22" t="n">
        <v>-2</v>
      </c>
      <c r="EC41" s="30" t="n">
        <v>-2</v>
      </c>
      <c r="ED41" s="22" t="n">
        <v>-2</v>
      </c>
      <c r="EE41" s="79" t="n">
        <v>-2</v>
      </c>
      <c r="EF41" s="79" t="n">
        <v>-2</v>
      </c>
      <c r="EG41" s="79" t="n">
        <v>-2</v>
      </c>
      <c r="EH41" s="79" t="n">
        <v>-2</v>
      </c>
      <c r="EI41" s="30" t="n">
        <v>-2</v>
      </c>
      <c r="EJ41" s="30" t="n">
        <v>-2</v>
      </c>
      <c r="EK41" s="22" t="n">
        <v>-2</v>
      </c>
      <c r="EL41" s="30" t="n">
        <v>-2</v>
      </c>
      <c r="EM41" s="30" t="n">
        <v>-2</v>
      </c>
      <c r="EN41" s="30" t="n">
        <v>-2</v>
      </c>
      <c r="EO41" s="30" t="n">
        <v>-2</v>
      </c>
      <c r="EP41" s="30" t="n">
        <v>-2</v>
      </c>
      <c r="EQ41" s="30" t="n">
        <v>-2</v>
      </c>
      <c r="ER41" s="30" t="n">
        <v>-2</v>
      </c>
      <c r="ES41" s="30" t="n">
        <v>-2</v>
      </c>
      <c r="ET41" s="30" t="n">
        <v>-2</v>
      </c>
      <c r="EU41" s="30" t="n">
        <v>-2</v>
      </c>
      <c r="EV41" s="30" t="n">
        <v>-2</v>
      </c>
      <c r="EW41" s="65" t="n">
        <v>-2</v>
      </c>
      <c r="EX41" s="30" t="n">
        <v>-2</v>
      </c>
      <c r="EY41" s="30" t="n">
        <v>-2</v>
      </c>
      <c r="EZ41" s="30" t="n">
        <v>-2</v>
      </c>
      <c r="FA41" s="30" t="n">
        <v>-2</v>
      </c>
      <c r="FB41" s="30" t="n">
        <v>-2</v>
      </c>
      <c r="FC41" s="22" t="n">
        <v>-2</v>
      </c>
      <c r="FD41" s="65" t="n">
        <v>-2</v>
      </c>
      <c r="FE41" s="30" t="n">
        <v>-2</v>
      </c>
      <c r="FF41" s="30" t="n">
        <v>-2</v>
      </c>
      <c r="FG41" s="30" t="n">
        <v>-2</v>
      </c>
      <c r="FH41" s="30" t="n">
        <v>-2</v>
      </c>
      <c r="FI41" s="30" t="n">
        <v>-2</v>
      </c>
      <c r="FJ41" s="22" t="n">
        <v>-2</v>
      </c>
      <c r="FK41" s="65" t="n">
        <v>-2</v>
      </c>
      <c r="FL41" s="30" t="n">
        <v>-2</v>
      </c>
      <c r="FM41" s="30" t="n">
        <v>-2</v>
      </c>
      <c r="FN41" s="30" t="n">
        <v>-2</v>
      </c>
      <c r="FO41" s="30" t="n">
        <v>-2</v>
      </c>
      <c r="FP41" s="30" t="n">
        <v>-2</v>
      </c>
      <c r="FQ41" s="22" t="n">
        <v>-2</v>
      </c>
      <c r="FR41" s="65" t="n">
        <v>-2</v>
      </c>
      <c r="FS41" s="30" t="n">
        <v>-2</v>
      </c>
      <c r="FT41" s="30" t="n">
        <v>-2</v>
      </c>
      <c r="FU41" s="30" t="n">
        <v>-2</v>
      </c>
      <c r="FV41" s="30" t="n">
        <v>-2</v>
      </c>
      <c r="FW41" s="30" t="n">
        <v>-2</v>
      </c>
      <c r="FX41" s="22" t="n">
        <v>-2</v>
      </c>
      <c r="FY41" s="65" t="n">
        <v>-2</v>
      </c>
      <c r="FZ41" s="30" t="n">
        <v>-2</v>
      </c>
      <c r="GA41" s="30" t="n">
        <v>-2</v>
      </c>
      <c r="GB41" s="30" t="n">
        <v>-2</v>
      </c>
      <c r="GC41" s="30" t="n">
        <v>-2</v>
      </c>
      <c r="GD41" s="30" t="n">
        <v>-2</v>
      </c>
      <c r="GE41" s="22" t="n">
        <v>-2</v>
      </c>
      <c r="GF41" s="65" t="n">
        <v>-2</v>
      </c>
      <c r="GG41" s="30" t="n">
        <v>-2</v>
      </c>
      <c r="GH41" s="30" t="n">
        <v>-2</v>
      </c>
      <c r="GI41" s="30" t="n">
        <v>-2</v>
      </c>
      <c r="GJ41" s="30" t="n">
        <v>-2</v>
      </c>
      <c r="GK41" s="30" t="n">
        <v>-2</v>
      </c>
      <c r="GL41" s="22" t="n">
        <v>-2</v>
      </c>
      <c r="GM41" s="65" t="n">
        <v>-2</v>
      </c>
      <c r="GN41" s="30" t="n">
        <v>-2</v>
      </c>
      <c r="GO41" s="30" t="n">
        <v>-2</v>
      </c>
      <c r="GP41" s="30" t="n">
        <v>-2</v>
      </c>
      <c r="GQ41" s="30" t="n">
        <v>-2</v>
      </c>
      <c r="GR41" s="30" t="n">
        <v>-2</v>
      </c>
      <c r="GS41" s="22" t="n">
        <v>-2</v>
      </c>
      <c r="GT41" s="65" t="n">
        <v>-2</v>
      </c>
      <c r="GU41" s="30" t="n">
        <v>-2</v>
      </c>
      <c r="GV41" s="30" t="n">
        <v>-2</v>
      </c>
      <c r="GW41" s="30" t="n">
        <v>-2</v>
      </c>
      <c r="GX41" s="30" t="n">
        <v>-2</v>
      </c>
      <c r="GY41" s="30" t="n">
        <v>-2</v>
      </c>
      <c r="GZ41" s="22" t="n">
        <v>-2</v>
      </c>
      <c r="HA41" s="65" t="n">
        <v>-2</v>
      </c>
      <c r="HB41" s="30" t="n">
        <v>-2</v>
      </c>
      <c r="HC41" s="30" t="n">
        <v>-2</v>
      </c>
      <c r="HD41" s="30" t="n">
        <v>-2</v>
      </c>
      <c r="HE41" s="30" t="n">
        <v>-2</v>
      </c>
      <c r="HF41" s="30" t="n">
        <v>-2</v>
      </c>
      <c r="HG41" s="22" t="n">
        <v>-2</v>
      </c>
      <c r="HH41" s="65" t="n">
        <v>-2</v>
      </c>
      <c r="HI41" s="30" t="n">
        <v>-2</v>
      </c>
      <c r="HJ41" s="30" t="n">
        <v>-2</v>
      </c>
      <c r="HK41" s="30" t="n">
        <v>-2</v>
      </c>
      <c r="HL41" s="30" t="n">
        <v>-2</v>
      </c>
      <c r="HM41" s="30" t="n">
        <v>-2</v>
      </c>
      <c r="HN41" s="22" t="n">
        <v>-2</v>
      </c>
      <c r="HO41" s="65" t="n">
        <v>-2</v>
      </c>
      <c r="HP41" s="30" t="n">
        <v>-2</v>
      </c>
      <c r="HQ41" s="30" t="n">
        <v>-2</v>
      </c>
      <c r="HR41" s="30" t="n">
        <v>-2</v>
      </c>
      <c r="HS41" s="30" t="n">
        <v>-2</v>
      </c>
      <c r="HT41" s="30" t="n">
        <v>-2</v>
      </c>
      <c r="HU41" s="22" t="n">
        <v>-2</v>
      </c>
      <c r="HV41" s="65" t="n">
        <v>-2</v>
      </c>
      <c r="HW41" s="30" t="n">
        <v>-2</v>
      </c>
      <c r="HX41" s="30" t="n">
        <v>-2</v>
      </c>
      <c r="HY41" s="30" t="n">
        <v>-2</v>
      </c>
      <c r="HZ41" s="30" t="n">
        <v>-2</v>
      </c>
      <c r="IA41" s="30" t="n">
        <v>-2</v>
      </c>
      <c r="IB41" s="22" t="n">
        <v>-2</v>
      </c>
      <c r="IC41" s="65" t="n">
        <v>-2</v>
      </c>
      <c r="ID41" s="30" t="n">
        <v>-2</v>
      </c>
      <c r="IE41" s="30" t="n">
        <v>-2</v>
      </c>
      <c r="IF41" s="30" t="n">
        <v>-2</v>
      </c>
      <c r="IG41" s="30" t="n">
        <v>-2</v>
      </c>
      <c r="IH41" s="30" t="n">
        <v>-2</v>
      </c>
      <c r="II41" s="22" t="n">
        <v>-2</v>
      </c>
      <c r="IJ41" s="22" t="n">
        <v>-2</v>
      </c>
      <c r="IK41" s="79" t="n">
        <v>-2</v>
      </c>
      <c r="IL41" s="79" t="n">
        <v>-2</v>
      </c>
      <c r="IM41" s="22" t="n">
        <v>-2</v>
      </c>
      <c r="IN41" s="30" t="n">
        <v>-2</v>
      </c>
      <c r="IO41" s="22" t="n">
        <v>-2</v>
      </c>
      <c r="IP41" s="79" t="n">
        <v>-2</v>
      </c>
      <c r="IQ41" s="22" t="n">
        <v>-2</v>
      </c>
      <c r="IR41" s="79" t="n">
        <v>-2</v>
      </c>
      <c r="IS41" s="30" t="n">
        <v>-2</v>
      </c>
    </row>
    <row r="42" s="30" customFormat="true" ht="12.75" hidden="false" customHeight="false" outlineLevel="0" collapsed="false">
      <c r="A42" s="21" t="s">
        <v>273</v>
      </c>
      <c r="B42" s="22"/>
      <c r="C42" s="30" t="n">
        <v>2</v>
      </c>
      <c r="D42" s="30" t="n">
        <v>2</v>
      </c>
      <c r="E42" s="30" t="n">
        <v>2</v>
      </c>
      <c r="F42" s="30" t="n">
        <v>2</v>
      </c>
      <c r="G42" s="62" t="n">
        <v>212915</v>
      </c>
      <c r="H42" s="63" t="n">
        <v>242124</v>
      </c>
      <c r="I42" s="63" t="n">
        <v>237790</v>
      </c>
      <c r="J42" s="63" t="n">
        <v>232598</v>
      </c>
      <c r="K42" s="63" t="n">
        <v>222239</v>
      </c>
      <c r="L42" s="64" t="n">
        <v>230903</v>
      </c>
      <c r="M42" s="62" t="n">
        <v>4944</v>
      </c>
      <c r="N42" s="63" t="n">
        <v>5239</v>
      </c>
      <c r="O42" s="63" t="n">
        <v>5486</v>
      </c>
      <c r="P42" s="63" t="n">
        <v>4816</v>
      </c>
      <c r="Q42" s="63" t="n">
        <v>3531</v>
      </c>
      <c r="R42" s="64" t="n">
        <v>3452</v>
      </c>
      <c r="S42" s="62" t="n">
        <v>3100</v>
      </c>
      <c r="T42" s="63" t="n">
        <v>3563</v>
      </c>
      <c r="U42" s="63" t="n">
        <v>3398</v>
      </c>
      <c r="V42" s="63" t="n">
        <v>3403</v>
      </c>
      <c r="W42" s="63" t="n">
        <v>3472</v>
      </c>
      <c r="X42" s="64" t="n">
        <v>3854</v>
      </c>
      <c r="Y42" s="65" t="n">
        <v>-2</v>
      </c>
      <c r="Z42" s="30" t="n">
        <v>-2</v>
      </c>
      <c r="AA42" s="30" t="n">
        <v>-2</v>
      </c>
      <c r="AB42" s="30" t="n">
        <v>-2</v>
      </c>
      <c r="AC42" s="30" t="n">
        <v>-2</v>
      </c>
      <c r="AD42" s="22" t="n">
        <v>-2</v>
      </c>
      <c r="AE42" s="62" t="n">
        <v>12608</v>
      </c>
      <c r="AF42" s="63" t="n">
        <v>13584</v>
      </c>
      <c r="AG42" s="63" t="n">
        <v>14200</v>
      </c>
      <c r="AH42" s="63" t="n">
        <v>14735</v>
      </c>
      <c r="AI42" s="63" t="n">
        <v>14963</v>
      </c>
      <c r="AJ42" s="64" t="n">
        <v>14905</v>
      </c>
      <c r="AK42" s="62" t="n">
        <v>1434</v>
      </c>
      <c r="AL42" s="63" t="n">
        <v>1343</v>
      </c>
      <c r="AM42" s="63" t="n">
        <v>1172</v>
      </c>
      <c r="AN42" s="63" t="n">
        <v>1116</v>
      </c>
      <c r="AO42" s="63" t="n">
        <v>1082</v>
      </c>
      <c r="AP42" s="64" t="n">
        <v>904</v>
      </c>
      <c r="AQ42" s="62" t="n">
        <v>9001</v>
      </c>
      <c r="AR42" s="63" t="n">
        <v>9534</v>
      </c>
      <c r="AS42" s="63" t="n">
        <v>9919</v>
      </c>
      <c r="AT42" s="63" t="n">
        <v>9995</v>
      </c>
      <c r="AU42" s="63" t="n">
        <v>10217</v>
      </c>
      <c r="AV42" s="64" t="n">
        <v>9995</v>
      </c>
      <c r="AW42" s="62" t="n">
        <v>92529</v>
      </c>
      <c r="AX42" s="63" t="n">
        <v>98229</v>
      </c>
      <c r="AY42" s="63" t="n">
        <v>95744</v>
      </c>
      <c r="AZ42" s="63" t="n">
        <v>98031</v>
      </c>
      <c r="BA42" s="63" t="n">
        <v>98178</v>
      </c>
      <c r="BB42" s="64" t="n">
        <v>108378</v>
      </c>
      <c r="BC42" s="65" t="n">
        <v>-2</v>
      </c>
      <c r="BD42" s="30" t="n">
        <v>-2</v>
      </c>
      <c r="BE42" s="30" t="n">
        <v>-2</v>
      </c>
      <c r="BF42" s="30" t="n">
        <v>-2</v>
      </c>
      <c r="BG42" s="30" t="n">
        <v>-2</v>
      </c>
      <c r="BH42" s="22" t="n">
        <v>-2</v>
      </c>
      <c r="BI42" s="65" t="n">
        <v>-2</v>
      </c>
      <c r="BJ42" s="30" t="n">
        <v>-2</v>
      </c>
      <c r="BK42" s="30" t="n">
        <v>-2</v>
      </c>
      <c r="BL42" s="30" t="n">
        <v>-2</v>
      </c>
      <c r="BM42" s="30" t="n">
        <v>-2</v>
      </c>
      <c r="BN42" s="22" t="n">
        <v>-2</v>
      </c>
      <c r="BO42" s="65" t="n">
        <v>-2</v>
      </c>
      <c r="BP42" s="30" t="n">
        <v>-2</v>
      </c>
      <c r="BQ42" s="30" t="n">
        <v>-2</v>
      </c>
      <c r="BR42" s="30" t="n">
        <v>-2</v>
      </c>
      <c r="BS42" s="30" t="n">
        <v>-2</v>
      </c>
      <c r="BT42" s="22" t="n">
        <v>-2</v>
      </c>
      <c r="BU42" s="62" t="n">
        <v>17870</v>
      </c>
      <c r="BV42" s="63" t="n">
        <v>21571</v>
      </c>
      <c r="BW42" s="63" t="n">
        <v>22463</v>
      </c>
      <c r="BX42" s="63" t="n">
        <v>23687</v>
      </c>
      <c r="BY42" s="63" t="n">
        <v>24556</v>
      </c>
      <c r="BZ42" s="64" t="n">
        <v>25592</v>
      </c>
      <c r="CA42" s="65" t="n">
        <v>-2</v>
      </c>
      <c r="CB42" s="30" t="n">
        <v>-2</v>
      </c>
      <c r="CC42" s="30" t="n">
        <v>-2</v>
      </c>
      <c r="CD42" s="30" t="n">
        <v>-2</v>
      </c>
      <c r="CE42" s="30" t="n">
        <v>-2</v>
      </c>
      <c r="CF42" s="22" t="n">
        <v>-2</v>
      </c>
      <c r="CG42" s="22" t="n">
        <v>-6</v>
      </c>
      <c r="CH42" s="65" t="n">
        <v>-2</v>
      </c>
      <c r="CI42" s="62" t="n">
        <v>31912</v>
      </c>
      <c r="CJ42" s="63" t="n">
        <v>20016</v>
      </c>
      <c r="CK42" s="64" t="n">
        <v>3958</v>
      </c>
      <c r="CL42" s="62" t="n">
        <v>74</v>
      </c>
      <c r="CM42" s="63" t="n">
        <v>61</v>
      </c>
      <c r="CN42" s="64" t="n">
        <v>45</v>
      </c>
      <c r="CO42" s="62" t="n">
        <v>454</v>
      </c>
      <c r="CP42" s="63" t="n">
        <v>257</v>
      </c>
      <c r="CQ42" s="64" t="n">
        <v>158</v>
      </c>
      <c r="CR42" s="65" t="n">
        <v>-2</v>
      </c>
      <c r="CS42" s="30" t="n">
        <v>-2</v>
      </c>
      <c r="CT42" s="22" t="n">
        <v>-2</v>
      </c>
      <c r="CU42" s="62" t="n">
        <v>852</v>
      </c>
      <c r="CV42" s="63" t="n">
        <v>2310</v>
      </c>
      <c r="CW42" s="64" t="n">
        <v>398</v>
      </c>
      <c r="CX42" s="62" t="n">
        <v>5</v>
      </c>
      <c r="CY42" s="63" t="n">
        <v>106</v>
      </c>
      <c r="CZ42" s="64" t="n">
        <v>19</v>
      </c>
      <c r="DA42" s="62" t="n">
        <v>625</v>
      </c>
      <c r="DB42" s="63" t="n">
        <v>1655</v>
      </c>
      <c r="DC42" s="64" t="n">
        <v>224</v>
      </c>
      <c r="DD42" s="62" t="n">
        <v>9043</v>
      </c>
      <c r="DE42" s="63" t="n">
        <v>13809</v>
      </c>
      <c r="DF42" s="64" t="n">
        <v>1715</v>
      </c>
      <c r="DG42" s="65" t="n">
        <v>-2</v>
      </c>
      <c r="DH42" s="30" t="n">
        <v>-2</v>
      </c>
      <c r="DI42" s="22" t="n">
        <v>-2</v>
      </c>
      <c r="DJ42" s="65" t="n">
        <v>-2</v>
      </c>
      <c r="DK42" s="30" t="n">
        <v>-2</v>
      </c>
      <c r="DL42" s="22" t="n">
        <v>-2</v>
      </c>
      <c r="DM42" s="65" t="n">
        <v>-2</v>
      </c>
      <c r="DN42" s="30" t="n">
        <v>-2</v>
      </c>
      <c r="DO42" s="22" t="n">
        <v>-2</v>
      </c>
      <c r="DP42" s="62" t="n">
        <v>5826</v>
      </c>
      <c r="DQ42" s="63" t="n">
        <v>681</v>
      </c>
      <c r="DR42" s="64" t="n">
        <v>448</v>
      </c>
      <c r="DS42" s="65" t="n">
        <v>-2</v>
      </c>
      <c r="DT42" s="30" t="n">
        <v>-2</v>
      </c>
      <c r="DU42" s="22" t="n">
        <v>-2</v>
      </c>
      <c r="DV42" s="22" t="n">
        <v>-6</v>
      </c>
      <c r="DW42" s="79" t="n">
        <v>-6</v>
      </c>
      <c r="DX42" s="30" t="n">
        <v>-6</v>
      </c>
      <c r="DY42" s="30" t="n">
        <v>-6</v>
      </c>
      <c r="DZ42" s="22" t="n">
        <v>-2</v>
      </c>
      <c r="EA42" s="79" t="n">
        <v>2</v>
      </c>
      <c r="EB42" s="22" t="n">
        <v>-2</v>
      </c>
      <c r="EC42" s="30" t="n">
        <v>1</v>
      </c>
      <c r="ED42" s="22" t="n">
        <v>2</v>
      </c>
      <c r="EE42" s="79" t="n">
        <v>2</v>
      </c>
      <c r="EF42" s="79" t="n">
        <v>-2</v>
      </c>
      <c r="EG42" s="79" t="n">
        <v>1</v>
      </c>
      <c r="EH42" s="79" t="n">
        <v>2</v>
      </c>
      <c r="EI42" s="30" t="n">
        <v>2</v>
      </c>
      <c r="EJ42" s="30" t="n">
        <v>-2</v>
      </c>
      <c r="EK42" s="22" t="n">
        <v>-2</v>
      </c>
      <c r="EL42" s="30" t="n">
        <v>-2</v>
      </c>
      <c r="EM42" s="30" t="n">
        <v>-2</v>
      </c>
      <c r="EN42" s="30" t="n">
        <v>-2</v>
      </c>
      <c r="EO42" s="30" t="n">
        <v>-2</v>
      </c>
      <c r="EP42" s="30" t="n">
        <v>-2</v>
      </c>
      <c r="EQ42" s="30" t="n">
        <v>-2</v>
      </c>
      <c r="ER42" s="30" t="n">
        <v>-2</v>
      </c>
      <c r="ES42" s="30" t="n">
        <v>-2</v>
      </c>
      <c r="ET42" s="30" t="n">
        <v>-2</v>
      </c>
      <c r="EU42" s="30" t="n">
        <v>-2</v>
      </c>
      <c r="EV42" s="30" t="n">
        <v>-2</v>
      </c>
      <c r="EW42" s="65" t="n">
        <v>-2</v>
      </c>
      <c r="EX42" s="30" t="n">
        <v>-2</v>
      </c>
      <c r="EY42" s="30" t="n">
        <v>-2</v>
      </c>
      <c r="EZ42" s="30" t="n">
        <v>-2</v>
      </c>
      <c r="FA42" s="30" t="n">
        <v>-2</v>
      </c>
      <c r="FB42" s="30" t="n">
        <v>-2</v>
      </c>
      <c r="FC42" s="22" t="n">
        <v>-2</v>
      </c>
      <c r="FD42" s="65" t="n">
        <v>-2</v>
      </c>
      <c r="FE42" s="30" t="n">
        <v>-2</v>
      </c>
      <c r="FF42" s="30" t="n">
        <v>-2</v>
      </c>
      <c r="FG42" s="30" t="n">
        <v>-2</v>
      </c>
      <c r="FH42" s="30" t="n">
        <v>-2</v>
      </c>
      <c r="FI42" s="30" t="n">
        <v>-2</v>
      </c>
      <c r="FJ42" s="22" t="n">
        <v>-2</v>
      </c>
      <c r="FK42" s="65" t="n">
        <v>-2</v>
      </c>
      <c r="FL42" s="30" t="n">
        <v>-2</v>
      </c>
      <c r="FM42" s="30" t="n">
        <v>-2</v>
      </c>
      <c r="FN42" s="30" t="n">
        <v>-2</v>
      </c>
      <c r="FO42" s="30" t="n">
        <v>-2</v>
      </c>
      <c r="FP42" s="30" t="n">
        <v>-2</v>
      </c>
      <c r="FQ42" s="22" t="n">
        <v>-2</v>
      </c>
      <c r="FR42" s="65" t="n">
        <v>-2</v>
      </c>
      <c r="FS42" s="30" t="n">
        <v>-2</v>
      </c>
      <c r="FT42" s="30" t="n">
        <v>-2</v>
      </c>
      <c r="FU42" s="30" t="n">
        <v>-2</v>
      </c>
      <c r="FV42" s="30" t="n">
        <v>-2</v>
      </c>
      <c r="FW42" s="30" t="n">
        <v>-2</v>
      </c>
      <c r="FX42" s="22" t="n">
        <v>-2</v>
      </c>
      <c r="FY42" s="65" t="n">
        <v>-2</v>
      </c>
      <c r="FZ42" s="30" t="n">
        <v>-2</v>
      </c>
      <c r="GA42" s="30" t="n">
        <v>-2</v>
      </c>
      <c r="GB42" s="30" t="n">
        <v>-2</v>
      </c>
      <c r="GC42" s="30" t="n">
        <v>-2</v>
      </c>
      <c r="GD42" s="30" t="n">
        <v>-2</v>
      </c>
      <c r="GE42" s="22" t="n">
        <v>-2</v>
      </c>
      <c r="GF42" s="65" t="n">
        <v>-2</v>
      </c>
      <c r="GG42" s="30" t="n">
        <v>-2</v>
      </c>
      <c r="GH42" s="30" t="n">
        <v>-2</v>
      </c>
      <c r="GI42" s="30" t="n">
        <v>-2</v>
      </c>
      <c r="GJ42" s="30" t="n">
        <v>-2</v>
      </c>
      <c r="GK42" s="30" t="n">
        <v>-2</v>
      </c>
      <c r="GL42" s="22" t="n">
        <v>-2</v>
      </c>
      <c r="GM42" s="65" t="n">
        <v>-2</v>
      </c>
      <c r="GN42" s="30" t="n">
        <v>-2</v>
      </c>
      <c r="GO42" s="30" t="n">
        <v>-2</v>
      </c>
      <c r="GP42" s="30" t="n">
        <v>-2</v>
      </c>
      <c r="GQ42" s="30" t="n">
        <v>-2</v>
      </c>
      <c r="GR42" s="30" t="n">
        <v>-2</v>
      </c>
      <c r="GS42" s="22" t="n">
        <v>-2</v>
      </c>
      <c r="GT42" s="65" t="n">
        <v>-2</v>
      </c>
      <c r="GU42" s="30" t="n">
        <v>-2</v>
      </c>
      <c r="GV42" s="30" t="n">
        <v>-2</v>
      </c>
      <c r="GW42" s="30" t="n">
        <v>-2</v>
      </c>
      <c r="GX42" s="30" t="n">
        <v>-2</v>
      </c>
      <c r="GY42" s="30" t="n">
        <v>-2</v>
      </c>
      <c r="GZ42" s="22" t="n">
        <v>-2</v>
      </c>
      <c r="HA42" s="65" t="n">
        <v>-2</v>
      </c>
      <c r="HB42" s="30" t="n">
        <v>-2</v>
      </c>
      <c r="HC42" s="30" t="n">
        <v>-2</v>
      </c>
      <c r="HD42" s="30" t="n">
        <v>-2</v>
      </c>
      <c r="HE42" s="30" t="n">
        <v>-2</v>
      </c>
      <c r="HF42" s="30" t="n">
        <v>-2</v>
      </c>
      <c r="HG42" s="22" t="n">
        <v>-2</v>
      </c>
      <c r="HH42" s="65" t="n">
        <v>-2</v>
      </c>
      <c r="HI42" s="30" t="n">
        <v>-2</v>
      </c>
      <c r="HJ42" s="30" t="n">
        <v>-2</v>
      </c>
      <c r="HK42" s="30" t="n">
        <v>-2</v>
      </c>
      <c r="HL42" s="30" t="n">
        <v>-2</v>
      </c>
      <c r="HM42" s="30" t="n">
        <v>-2</v>
      </c>
      <c r="HN42" s="22" t="n">
        <v>-2</v>
      </c>
      <c r="HO42" s="65" t="n">
        <v>-2</v>
      </c>
      <c r="HP42" s="30" t="n">
        <v>-2</v>
      </c>
      <c r="HQ42" s="30" t="n">
        <v>-2</v>
      </c>
      <c r="HR42" s="30" t="n">
        <v>-2</v>
      </c>
      <c r="HS42" s="30" t="n">
        <v>-2</v>
      </c>
      <c r="HT42" s="30" t="n">
        <v>-2</v>
      </c>
      <c r="HU42" s="22" t="n">
        <v>-2</v>
      </c>
      <c r="HV42" s="65" t="n">
        <v>-2</v>
      </c>
      <c r="HW42" s="30" t="n">
        <v>-2</v>
      </c>
      <c r="HX42" s="30" t="n">
        <v>-2</v>
      </c>
      <c r="HY42" s="30" t="n">
        <v>-2</v>
      </c>
      <c r="HZ42" s="30" t="n">
        <v>-2</v>
      </c>
      <c r="IA42" s="30" t="n">
        <v>-2</v>
      </c>
      <c r="IB42" s="22" t="n">
        <v>-2</v>
      </c>
      <c r="IC42" s="65" t="n">
        <v>-2</v>
      </c>
      <c r="ID42" s="30" t="n">
        <v>-2</v>
      </c>
      <c r="IE42" s="30" t="n">
        <v>-2</v>
      </c>
      <c r="IF42" s="30" t="n">
        <v>-2</v>
      </c>
      <c r="IG42" s="30" t="n">
        <v>-2</v>
      </c>
      <c r="IH42" s="30" t="n">
        <v>-2</v>
      </c>
      <c r="II42" s="22" t="n">
        <v>-2</v>
      </c>
      <c r="IJ42" s="22" t="n">
        <v>-2</v>
      </c>
      <c r="IK42" s="79" t="n">
        <v>-2</v>
      </c>
      <c r="IL42" s="79" t="n">
        <v>-2</v>
      </c>
      <c r="IM42" s="22" t="n">
        <v>-2</v>
      </c>
      <c r="IN42" s="30" t="n">
        <v>-2</v>
      </c>
      <c r="IO42" s="22" t="n">
        <v>-2</v>
      </c>
      <c r="IP42" s="79" t="n">
        <v>-2</v>
      </c>
      <c r="IQ42" s="22" t="n">
        <v>-2</v>
      </c>
      <c r="IR42" s="79" t="n">
        <v>-2</v>
      </c>
      <c r="IS42" s="30" t="n">
        <v>-2</v>
      </c>
    </row>
    <row r="43" s="30" customFormat="true" ht="12.75" hidden="false" customHeight="false" outlineLevel="0" collapsed="false">
      <c r="A43" s="21" t="s">
        <v>274</v>
      </c>
      <c r="B43" s="22"/>
      <c r="C43" s="30" t="n">
        <v>1</v>
      </c>
      <c r="D43" s="30" t="n">
        <v>2</v>
      </c>
      <c r="E43" s="30" t="n">
        <v>2</v>
      </c>
      <c r="F43" s="30" t="n">
        <v>2</v>
      </c>
      <c r="G43" s="37" t="n">
        <v>1343227</v>
      </c>
      <c r="H43" s="38" t="n">
        <v>1425643</v>
      </c>
      <c r="I43" s="38" t="n">
        <v>1374515</v>
      </c>
      <c r="J43" s="38" t="n">
        <v>1457566</v>
      </c>
      <c r="K43" s="38" t="n">
        <v>1398271</v>
      </c>
      <c r="L43" s="39" t="n">
        <v>1413559</v>
      </c>
      <c r="M43" s="37" t="n">
        <v>634844</v>
      </c>
      <c r="N43" s="38" t="n">
        <v>640612</v>
      </c>
      <c r="O43" s="38" t="n">
        <v>641556</v>
      </c>
      <c r="P43" s="38" t="n">
        <v>656821</v>
      </c>
      <c r="Q43" s="38" t="n">
        <v>626107</v>
      </c>
      <c r="R43" s="39" t="n">
        <v>600691</v>
      </c>
      <c r="S43" s="37" t="n">
        <v>273</v>
      </c>
      <c r="T43" s="38" t="n">
        <v>317</v>
      </c>
      <c r="U43" s="38" t="n">
        <v>348</v>
      </c>
      <c r="V43" s="38" t="n">
        <v>322</v>
      </c>
      <c r="W43" s="38" t="n">
        <v>330</v>
      </c>
      <c r="X43" s="39" t="n">
        <v>328</v>
      </c>
      <c r="Y43" s="37" t="n">
        <v>216</v>
      </c>
      <c r="Z43" s="38" t="n">
        <v>261</v>
      </c>
      <c r="AA43" s="38" t="n">
        <v>278</v>
      </c>
      <c r="AB43" s="38" t="n">
        <v>258</v>
      </c>
      <c r="AC43" s="38" t="n">
        <v>260</v>
      </c>
      <c r="AD43" s="39" t="n">
        <v>263</v>
      </c>
      <c r="AE43" s="37" t="n">
        <v>56731</v>
      </c>
      <c r="AF43" s="38" t="n">
        <v>58363</v>
      </c>
      <c r="AG43" s="38" t="n">
        <v>64687</v>
      </c>
      <c r="AH43" s="38" t="n">
        <v>70501</v>
      </c>
      <c r="AI43" s="38" t="n">
        <v>71346</v>
      </c>
      <c r="AJ43" s="4" t="n">
        <v>70905</v>
      </c>
      <c r="AK43" s="37" t="n">
        <v>569</v>
      </c>
      <c r="AL43" s="38" t="n">
        <v>576</v>
      </c>
      <c r="AM43" s="38" t="n">
        <v>618</v>
      </c>
      <c r="AN43" s="38" t="n">
        <v>675</v>
      </c>
      <c r="AO43" s="38" t="n">
        <v>659</v>
      </c>
      <c r="AP43" s="39" t="n">
        <v>598</v>
      </c>
      <c r="AQ43" s="37" t="n">
        <v>5167</v>
      </c>
      <c r="AR43" s="38" t="n">
        <v>5908</v>
      </c>
      <c r="AS43" s="38" t="n">
        <v>5589</v>
      </c>
      <c r="AT43" s="38" t="n">
        <v>5542</v>
      </c>
      <c r="AU43" s="38" t="n">
        <v>5626</v>
      </c>
      <c r="AV43" s="39" t="n">
        <v>5891</v>
      </c>
      <c r="AW43" s="37" t="n">
        <v>129402</v>
      </c>
      <c r="AX43" s="38" t="n">
        <v>128266</v>
      </c>
      <c r="AY43" s="38" t="n">
        <v>132135</v>
      </c>
      <c r="AZ43" s="38" t="n">
        <v>139476</v>
      </c>
      <c r="BA43" s="38" t="n">
        <v>145103</v>
      </c>
      <c r="BB43" s="39" t="n">
        <v>140776</v>
      </c>
      <c r="BC43" s="37" t="n">
        <v>8859</v>
      </c>
      <c r="BD43" s="38" t="n">
        <v>8532</v>
      </c>
      <c r="BE43" s="38" t="n">
        <v>8337</v>
      </c>
      <c r="BF43" s="38" t="n">
        <v>8091</v>
      </c>
      <c r="BG43" s="38" t="n">
        <v>7975</v>
      </c>
      <c r="BH43" s="39" t="n">
        <v>7124</v>
      </c>
      <c r="BI43" s="37" t="n">
        <v>35346</v>
      </c>
      <c r="BJ43" s="38" t="n">
        <v>32194</v>
      </c>
      <c r="BK43" s="38" t="n">
        <v>31703</v>
      </c>
      <c r="BL43" s="38" t="n">
        <v>30769</v>
      </c>
      <c r="BM43" s="38" t="n">
        <v>29261</v>
      </c>
      <c r="BN43" s="39" t="n">
        <v>25814</v>
      </c>
      <c r="BO43" s="37" t="n">
        <v>18245</v>
      </c>
      <c r="BP43" s="38" t="n">
        <v>17065</v>
      </c>
      <c r="BQ43" s="38" t="n">
        <v>17870</v>
      </c>
      <c r="BR43" s="38" t="n">
        <v>17306</v>
      </c>
      <c r="BS43" s="38" t="n">
        <v>16387</v>
      </c>
      <c r="BT43" s="39" t="n">
        <v>14312</v>
      </c>
      <c r="BU43" s="37" t="n">
        <v>31584</v>
      </c>
      <c r="BV43" s="38" t="n">
        <v>34059</v>
      </c>
      <c r="BW43" s="38" t="n">
        <v>40666</v>
      </c>
      <c r="BX43" s="38" t="n">
        <v>48821</v>
      </c>
      <c r="BY43" s="38" t="n">
        <v>48711</v>
      </c>
      <c r="BZ43" s="39" t="n">
        <v>44218</v>
      </c>
      <c r="CA43" s="37" t="n">
        <v>10381</v>
      </c>
      <c r="CB43" s="38" t="n">
        <v>11349</v>
      </c>
      <c r="CC43" s="38" t="n">
        <v>12505</v>
      </c>
      <c r="CD43" s="38" t="n">
        <v>12398</v>
      </c>
      <c r="CE43" s="38" t="n">
        <v>11462</v>
      </c>
      <c r="CF43" s="39" t="n">
        <v>10220</v>
      </c>
      <c r="CG43" s="22" t="n">
        <v>-6</v>
      </c>
      <c r="CH43" s="65" t="n">
        <v>-2</v>
      </c>
      <c r="CI43" s="37" t="n">
        <v>219980</v>
      </c>
      <c r="CJ43" s="38" t="n">
        <v>90280</v>
      </c>
      <c r="CK43" s="39" t="n">
        <v>-3</v>
      </c>
      <c r="CL43" s="37" t="n">
        <v>76630</v>
      </c>
      <c r="CM43" s="38" t="n">
        <v>12630</v>
      </c>
      <c r="CN43" s="39" t="n">
        <v>-3</v>
      </c>
      <c r="CO43" s="37" t="n">
        <v>27</v>
      </c>
      <c r="CP43" s="38" t="n">
        <v>29</v>
      </c>
      <c r="CQ43" s="39" t="n">
        <v>-3</v>
      </c>
      <c r="CR43" s="37" t="n">
        <v>24</v>
      </c>
      <c r="CS43" s="38" t="n">
        <v>26</v>
      </c>
      <c r="CT43" s="39" t="n">
        <v>-3</v>
      </c>
      <c r="CU43" s="37" t="n">
        <v>8846</v>
      </c>
      <c r="CV43" s="38" t="n">
        <v>11612</v>
      </c>
      <c r="CW43" s="39" t="n">
        <v>-3</v>
      </c>
      <c r="CX43" s="37" t="n">
        <v>1</v>
      </c>
      <c r="CY43" s="38" t="n">
        <v>56</v>
      </c>
      <c r="CZ43" s="39" t="n">
        <v>-3</v>
      </c>
      <c r="DA43" s="37" t="n">
        <v>440</v>
      </c>
      <c r="DB43" s="38" t="n">
        <v>2044</v>
      </c>
      <c r="DC43" s="39" t="n">
        <v>-3</v>
      </c>
      <c r="DD43" s="37" t="n">
        <v>24318</v>
      </c>
      <c r="DE43" s="38" t="n">
        <v>36275</v>
      </c>
      <c r="DF43" s="39" t="n">
        <v>-3</v>
      </c>
      <c r="DG43" s="37" t="n">
        <v>362</v>
      </c>
      <c r="DH43" s="38" t="n">
        <v>3361</v>
      </c>
      <c r="DI43" s="39" t="n">
        <v>-3</v>
      </c>
      <c r="DJ43" s="37" t="n">
        <v>1067</v>
      </c>
      <c r="DK43" s="38" t="n">
        <v>7804</v>
      </c>
      <c r="DL43" s="39" t="n">
        <v>-3</v>
      </c>
      <c r="DM43" s="37" t="n">
        <v>728</v>
      </c>
      <c r="DN43" s="38" t="n">
        <v>4188</v>
      </c>
      <c r="DO43" s="39" t="n">
        <v>-3</v>
      </c>
      <c r="DP43" s="37" t="n">
        <v>5186</v>
      </c>
      <c r="DQ43" s="38" t="n">
        <v>3113</v>
      </c>
      <c r="DR43" s="39" t="n">
        <v>-3</v>
      </c>
      <c r="DS43" s="37" t="n">
        <v>1636</v>
      </c>
      <c r="DT43" s="38" t="n">
        <v>447</v>
      </c>
      <c r="DU43" s="39" t="n">
        <v>-3</v>
      </c>
      <c r="DV43" s="22" t="n">
        <v>-6</v>
      </c>
      <c r="DW43" s="79" t="n">
        <v>-6</v>
      </c>
      <c r="DX43" s="30" t="n">
        <v>-6</v>
      </c>
      <c r="DY43" s="30" t="n">
        <v>-6</v>
      </c>
      <c r="DZ43" s="22" t="n">
        <v>-2</v>
      </c>
      <c r="EA43" s="79" t="n">
        <v>2</v>
      </c>
      <c r="EB43" s="22" t="n">
        <v>-2</v>
      </c>
      <c r="EC43" s="30" t="n">
        <v>1</v>
      </c>
      <c r="ED43" s="22" t="n">
        <v>1</v>
      </c>
      <c r="EE43" s="79" t="n">
        <v>1</v>
      </c>
      <c r="EF43" s="79" t="n">
        <v>-6</v>
      </c>
      <c r="EG43" s="79" t="n">
        <v>1</v>
      </c>
      <c r="EH43" s="79" t="n">
        <v>2</v>
      </c>
      <c r="EI43" s="30" t="n">
        <v>2</v>
      </c>
      <c r="EJ43" s="30" t="n">
        <v>-2</v>
      </c>
      <c r="EK43" s="22" t="n">
        <v>-2</v>
      </c>
      <c r="EL43" s="30" t="n">
        <v>1</v>
      </c>
      <c r="EM43" s="30" t="n">
        <v>1</v>
      </c>
      <c r="EN43" s="30" t="n">
        <v>1</v>
      </c>
      <c r="EO43" s="30" t="n">
        <v>1</v>
      </c>
      <c r="EP43" s="30" t="n">
        <v>1</v>
      </c>
      <c r="EQ43" s="30" t="n">
        <v>1</v>
      </c>
      <c r="ER43" s="30" t="n">
        <v>2</v>
      </c>
      <c r="ES43" s="30" t="n">
        <v>2</v>
      </c>
      <c r="ET43" s="30" t="n">
        <v>1</v>
      </c>
      <c r="EU43" s="30" t="n">
        <v>1</v>
      </c>
      <c r="EV43" s="30" t="n">
        <v>2</v>
      </c>
      <c r="EW43" s="37" t="n">
        <v>1397786</v>
      </c>
      <c r="EX43" s="38" t="n">
        <v>982679</v>
      </c>
      <c r="EY43" s="38" t="n">
        <v>281161</v>
      </c>
      <c r="EZ43" s="38" t="n">
        <v>3161</v>
      </c>
      <c r="FA43" s="38" t="n">
        <v>105323</v>
      </c>
      <c r="FB43" s="38" t="n">
        <v>-2</v>
      </c>
      <c r="FC43" s="39" t="n">
        <v>25462</v>
      </c>
      <c r="FD43" s="37" t="n">
        <v>626110</v>
      </c>
      <c r="FE43" s="38" t="n">
        <v>558768</v>
      </c>
      <c r="FF43" s="38" t="n">
        <v>44428</v>
      </c>
      <c r="FG43" s="38" t="n">
        <v>378</v>
      </c>
      <c r="FH43" s="38" t="n">
        <v>15759</v>
      </c>
      <c r="FI43" s="38" t="n">
        <v>-2</v>
      </c>
      <c r="FJ43" s="39" t="n">
        <v>6777</v>
      </c>
      <c r="FK43" s="37" t="n">
        <v>330</v>
      </c>
      <c r="FL43" s="38" t="n">
        <v>0</v>
      </c>
      <c r="FM43" s="38" t="n">
        <v>8</v>
      </c>
      <c r="FN43" s="38" t="n">
        <v>1</v>
      </c>
      <c r="FO43" s="38" t="n">
        <v>312</v>
      </c>
      <c r="FP43" s="38" t="n">
        <v>-2</v>
      </c>
      <c r="FQ43" s="39" t="n">
        <v>9</v>
      </c>
      <c r="FR43" s="37" t="n">
        <v>260</v>
      </c>
      <c r="FS43" s="38" t="n">
        <v>0</v>
      </c>
      <c r="FT43" s="38" t="n">
        <v>7</v>
      </c>
      <c r="FU43" s="38" t="n">
        <v>0</v>
      </c>
      <c r="FV43" s="38" t="n">
        <v>252</v>
      </c>
      <c r="FW43" s="38" t="n">
        <v>-2</v>
      </c>
      <c r="FX43" s="39" t="n">
        <v>1</v>
      </c>
      <c r="FY43" s="37" t="n">
        <v>34157</v>
      </c>
      <c r="FZ43" s="38" t="n">
        <v>4406</v>
      </c>
      <c r="GA43" s="38" t="n">
        <v>18343</v>
      </c>
      <c r="GB43" s="38" t="n">
        <v>452</v>
      </c>
      <c r="GC43" s="38" t="n">
        <v>9985</v>
      </c>
      <c r="GD43" s="38" t="n">
        <v>-2</v>
      </c>
      <c r="GE43" s="39" t="n">
        <v>971</v>
      </c>
      <c r="GF43" s="37" t="n">
        <v>656</v>
      </c>
      <c r="GG43" s="38" t="n">
        <v>0</v>
      </c>
      <c r="GH43" s="38" t="n">
        <v>15</v>
      </c>
      <c r="GI43" s="38" t="n">
        <v>1</v>
      </c>
      <c r="GJ43" s="38" t="n">
        <v>632</v>
      </c>
      <c r="GK43" s="38" t="n">
        <v>-2</v>
      </c>
      <c r="GL43" s="39" t="n">
        <v>8</v>
      </c>
      <c r="GM43" s="37" t="n">
        <v>5652</v>
      </c>
      <c r="GN43" s="38" t="n">
        <v>14</v>
      </c>
      <c r="GO43" s="38" t="n">
        <v>1446</v>
      </c>
      <c r="GP43" s="38" t="n">
        <v>36</v>
      </c>
      <c r="GQ43" s="38" t="n">
        <v>4085</v>
      </c>
      <c r="GR43" s="38" t="n">
        <v>-2</v>
      </c>
      <c r="GS43" s="39" t="n">
        <v>71</v>
      </c>
      <c r="GT43" s="37" t="n">
        <v>152482</v>
      </c>
      <c r="GU43" s="38" t="n">
        <v>31125</v>
      </c>
      <c r="GV43" s="38" t="n">
        <v>80501</v>
      </c>
      <c r="GW43" s="38" t="n">
        <v>537</v>
      </c>
      <c r="GX43" s="38" t="n">
        <v>37164</v>
      </c>
      <c r="GY43" s="38" t="n">
        <v>-2</v>
      </c>
      <c r="GZ43" s="39" t="n">
        <v>3155</v>
      </c>
      <c r="HA43" s="37" t="n">
        <v>8165</v>
      </c>
      <c r="HB43" s="38" t="n">
        <v>456</v>
      </c>
      <c r="HC43" s="38" t="n">
        <v>3928</v>
      </c>
      <c r="HD43" s="38" t="n">
        <v>28</v>
      </c>
      <c r="HE43" s="38" t="n">
        <v>2835</v>
      </c>
      <c r="HF43" s="38" t="n">
        <v>-2</v>
      </c>
      <c r="HG43" s="39" t="n">
        <v>918</v>
      </c>
      <c r="HH43" s="37" t="n">
        <v>29329</v>
      </c>
      <c r="HI43" s="38" t="n">
        <v>1101</v>
      </c>
      <c r="HJ43" s="38" t="n">
        <v>13383</v>
      </c>
      <c r="HK43" s="38" t="n">
        <v>150</v>
      </c>
      <c r="HL43" s="38" t="n">
        <v>14345</v>
      </c>
      <c r="HM43" s="38" t="n">
        <v>-2</v>
      </c>
      <c r="HN43" s="39" t="n">
        <v>350</v>
      </c>
      <c r="HO43" s="37" t="n">
        <v>16833</v>
      </c>
      <c r="HP43" s="38" t="n">
        <v>280</v>
      </c>
      <c r="HQ43" s="38" t="n">
        <v>6183</v>
      </c>
      <c r="HR43" s="38" t="n">
        <v>114</v>
      </c>
      <c r="HS43" s="38" t="n">
        <v>10092</v>
      </c>
      <c r="HT43" s="38" t="n">
        <v>-2</v>
      </c>
      <c r="HU43" s="39" t="n">
        <v>164</v>
      </c>
      <c r="HV43" s="37" t="n">
        <v>48946</v>
      </c>
      <c r="HW43" s="38" t="n">
        <v>23207</v>
      </c>
      <c r="HX43" s="38" t="n">
        <v>16163</v>
      </c>
      <c r="HY43" s="38" t="n">
        <v>344</v>
      </c>
      <c r="HZ43" s="38" t="n">
        <v>8731</v>
      </c>
      <c r="IA43" s="38" t="n">
        <v>-2</v>
      </c>
      <c r="IB43" s="39" t="n">
        <v>501</v>
      </c>
      <c r="IC43" s="37" t="n">
        <v>9320</v>
      </c>
      <c r="ID43" s="38" t="n">
        <v>907</v>
      </c>
      <c r="IE43" s="38" t="n">
        <v>2307</v>
      </c>
      <c r="IF43" s="38" t="n">
        <v>196</v>
      </c>
      <c r="IG43" s="38" t="n">
        <v>5871</v>
      </c>
      <c r="IH43" s="38" t="n">
        <v>-2</v>
      </c>
      <c r="II43" s="39" t="n">
        <v>39</v>
      </c>
      <c r="IJ43" s="22" t="n">
        <v>-6</v>
      </c>
      <c r="IK43" s="79" t="n">
        <v>-2</v>
      </c>
      <c r="IL43" s="79" t="n">
        <v>2</v>
      </c>
      <c r="IM43" s="22" t="n">
        <v>-2</v>
      </c>
      <c r="IN43" s="30" t="n">
        <v>1</v>
      </c>
      <c r="IO43" s="22" t="n">
        <v>1</v>
      </c>
      <c r="IP43" s="79" t="n">
        <v>1</v>
      </c>
      <c r="IQ43" s="22" t="n">
        <v>-6</v>
      </c>
      <c r="IR43" s="79" t="n">
        <v>1</v>
      </c>
      <c r="IS43" s="30" t="n">
        <v>-2</v>
      </c>
    </row>
    <row r="44" s="30" customFormat="true" ht="12.75" hidden="false" customHeight="false" outlineLevel="0" collapsed="false">
      <c r="A44" s="21" t="s">
        <v>275</v>
      </c>
      <c r="B44" s="22"/>
      <c r="C44" s="30" t="n">
        <v>1</v>
      </c>
      <c r="D44" s="30" t="n">
        <v>1</v>
      </c>
      <c r="E44" s="30" t="n">
        <v>2</v>
      </c>
      <c r="F44" s="30" t="n">
        <v>2</v>
      </c>
      <c r="G44" s="37" t="n">
        <v>32972</v>
      </c>
      <c r="H44" s="38" t="n">
        <v>30676</v>
      </c>
      <c r="I44" s="38" t="n">
        <v>30964</v>
      </c>
      <c r="J44" s="38" t="n">
        <v>26881</v>
      </c>
      <c r="K44" s="38" t="n">
        <v>26524</v>
      </c>
      <c r="L44" s="39" t="n">
        <v>-2</v>
      </c>
      <c r="M44" s="37" t="n">
        <v>20124</v>
      </c>
      <c r="N44" s="38" t="n">
        <v>18177</v>
      </c>
      <c r="O44" s="38" t="n">
        <v>18770</v>
      </c>
      <c r="P44" s="38" t="n">
        <v>15369</v>
      </c>
      <c r="Q44" s="38" t="n">
        <v>15782</v>
      </c>
      <c r="R44" s="39" t="n">
        <v>-2</v>
      </c>
      <c r="S44" s="37" t="n">
        <v>69</v>
      </c>
      <c r="T44" s="38" t="n">
        <v>15</v>
      </c>
      <c r="U44" s="38" t="n">
        <v>5</v>
      </c>
      <c r="V44" s="38" t="n">
        <v>20</v>
      </c>
      <c r="W44" s="38" t="n">
        <v>18</v>
      </c>
      <c r="X44" s="39" t="n">
        <v>-2</v>
      </c>
      <c r="Y44" s="37" t="n">
        <v>19</v>
      </c>
      <c r="Z44" s="38" t="n">
        <v>13</v>
      </c>
      <c r="AA44" s="38" t="n">
        <v>3</v>
      </c>
      <c r="AB44" s="38" t="n">
        <v>17</v>
      </c>
      <c r="AC44" s="38" t="n">
        <v>14</v>
      </c>
      <c r="AD44" s="39" t="n">
        <v>-2</v>
      </c>
      <c r="AE44" s="37" t="n">
        <v>619</v>
      </c>
      <c r="AF44" s="38" t="n">
        <v>732</v>
      </c>
      <c r="AG44" s="38" t="n">
        <v>636</v>
      </c>
      <c r="AH44" s="38" t="n">
        <v>618</v>
      </c>
      <c r="AI44" s="38" t="n">
        <v>575</v>
      </c>
      <c r="AJ44" s="39" t="n">
        <v>-2</v>
      </c>
      <c r="AK44" s="37" t="n">
        <v>24</v>
      </c>
      <c r="AL44" s="38" t="n">
        <v>15</v>
      </c>
      <c r="AM44" s="38" t="n">
        <v>21</v>
      </c>
      <c r="AN44" s="38" t="n">
        <v>18</v>
      </c>
      <c r="AO44" s="38" t="n">
        <v>7</v>
      </c>
      <c r="AP44" s="39" t="n">
        <v>-2</v>
      </c>
      <c r="AQ44" s="37" t="n">
        <v>195</v>
      </c>
      <c r="AR44" s="38" t="n">
        <v>161</v>
      </c>
      <c r="AS44" s="38" t="n">
        <v>166</v>
      </c>
      <c r="AT44" s="38" t="n">
        <v>134</v>
      </c>
      <c r="AU44" s="38" t="n">
        <v>129</v>
      </c>
      <c r="AV44" s="39" t="n">
        <v>-2</v>
      </c>
      <c r="AW44" s="37" t="n">
        <v>4079</v>
      </c>
      <c r="AX44" s="38" t="n">
        <v>3566</v>
      </c>
      <c r="AY44" s="38" t="n">
        <v>3311</v>
      </c>
      <c r="AZ44" s="38" t="n">
        <v>3021</v>
      </c>
      <c r="BA44" s="38" t="n">
        <v>2722</v>
      </c>
      <c r="BB44" s="39" t="n">
        <v>-2</v>
      </c>
      <c r="BC44" s="37" t="n">
        <v>542</v>
      </c>
      <c r="BD44" s="38" t="n">
        <v>427</v>
      </c>
      <c r="BE44" s="38" t="n">
        <v>462</v>
      </c>
      <c r="BF44" s="38" t="n">
        <v>419</v>
      </c>
      <c r="BG44" s="38" t="n">
        <v>296</v>
      </c>
      <c r="BH44" s="39" t="n">
        <v>-2</v>
      </c>
      <c r="BI44" s="37" t="n">
        <v>951</v>
      </c>
      <c r="BJ44" s="38" t="n">
        <v>801</v>
      </c>
      <c r="BK44" s="38" t="n">
        <v>715</v>
      </c>
      <c r="BL44" s="38" t="n">
        <v>647</v>
      </c>
      <c r="BM44" s="38" t="n">
        <v>703</v>
      </c>
      <c r="BN44" s="39" t="n">
        <v>-2</v>
      </c>
      <c r="BO44" s="37" t="n">
        <v>325</v>
      </c>
      <c r="BP44" s="38" t="n">
        <v>372</v>
      </c>
      <c r="BQ44" s="38" t="n">
        <v>355</v>
      </c>
      <c r="BR44" s="38" t="n">
        <v>342</v>
      </c>
      <c r="BS44" s="38" t="n">
        <v>423</v>
      </c>
      <c r="BT44" s="39" t="n">
        <v>-2</v>
      </c>
      <c r="BU44" s="37" t="n">
        <v>671</v>
      </c>
      <c r="BV44" s="38" t="n">
        <v>666</v>
      </c>
      <c r="BW44" s="38" t="n">
        <v>525</v>
      </c>
      <c r="BX44" s="38" t="n">
        <v>588</v>
      </c>
      <c r="BY44" s="38" t="n">
        <v>581</v>
      </c>
      <c r="BZ44" s="39" t="n">
        <v>-2</v>
      </c>
      <c r="CA44" s="37" t="n">
        <v>192</v>
      </c>
      <c r="CB44" s="38" t="n">
        <v>264</v>
      </c>
      <c r="CC44" s="38" t="n">
        <v>207</v>
      </c>
      <c r="CD44" s="38" t="n">
        <v>171</v>
      </c>
      <c r="CE44" s="38" t="n">
        <v>105</v>
      </c>
      <c r="CF44" s="39" t="n">
        <v>-2</v>
      </c>
      <c r="CG44" s="22" t="n">
        <v>-6</v>
      </c>
      <c r="CH44" s="65" t="n">
        <v>-6</v>
      </c>
      <c r="CI44" s="37" t="n">
        <v>3046</v>
      </c>
      <c r="CJ44" s="38" t="n">
        <v>837</v>
      </c>
      <c r="CK44" s="39" t="n">
        <v>-2</v>
      </c>
      <c r="CL44" s="37" t="n">
        <v>1913</v>
      </c>
      <c r="CM44" s="38" t="n">
        <v>97</v>
      </c>
      <c r="CN44" s="39" t="n">
        <v>-2</v>
      </c>
      <c r="CO44" s="37" t="n">
        <v>1</v>
      </c>
      <c r="CP44" s="38" t="n">
        <v>0</v>
      </c>
      <c r="CQ44" s="39" t="n">
        <v>-2</v>
      </c>
      <c r="CR44" s="37" t="n">
        <v>1</v>
      </c>
      <c r="CS44" s="38" t="n">
        <v>0</v>
      </c>
      <c r="CT44" s="39" t="n">
        <v>-2</v>
      </c>
      <c r="CU44" s="37" t="n">
        <v>37</v>
      </c>
      <c r="CV44" s="38" t="n">
        <v>34</v>
      </c>
      <c r="CW44" s="39" t="n">
        <v>-2</v>
      </c>
      <c r="CX44" s="37" t="n">
        <v>0</v>
      </c>
      <c r="CY44" s="38" t="n">
        <v>0</v>
      </c>
      <c r="CZ44" s="39" t="n">
        <v>-2</v>
      </c>
      <c r="DA44" s="37" t="n">
        <v>2</v>
      </c>
      <c r="DB44" s="38" t="n">
        <v>7</v>
      </c>
      <c r="DC44" s="39" t="n">
        <v>-2</v>
      </c>
      <c r="DD44" s="37" t="n">
        <v>386</v>
      </c>
      <c r="DE44" s="38" t="n">
        <v>349</v>
      </c>
      <c r="DF44" s="39" t="n">
        <v>-2</v>
      </c>
      <c r="DG44" s="37" t="n">
        <v>6</v>
      </c>
      <c r="DH44" s="38" t="n">
        <v>46</v>
      </c>
      <c r="DI44" s="39" t="n">
        <v>-2</v>
      </c>
      <c r="DJ44" s="37" t="n">
        <v>14</v>
      </c>
      <c r="DK44" s="38" t="n">
        <v>117</v>
      </c>
      <c r="DL44" s="39" t="n">
        <v>-2</v>
      </c>
      <c r="DM44" s="37" t="n">
        <v>8</v>
      </c>
      <c r="DN44" s="38" t="n">
        <v>71</v>
      </c>
      <c r="DO44" s="39" t="n">
        <v>-2</v>
      </c>
      <c r="DP44" s="37" t="n">
        <v>28</v>
      </c>
      <c r="DQ44" s="38" t="n">
        <v>11</v>
      </c>
      <c r="DR44" s="39" t="n">
        <v>-2</v>
      </c>
      <c r="DS44" s="37" t="n">
        <v>12</v>
      </c>
      <c r="DT44" s="38" t="n">
        <v>2</v>
      </c>
      <c r="DU44" s="39" t="n">
        <v>-2</v>
      </c>
      <c r="DV44" s="22" t="n">
        <v>-6</v>
      </c>
      <c r="DW44" s="79" t="n">
        <v>-6</v>
      </c>
      <c r="DX44" s="30" t="n">
        <v>-6</v>
      </c>
      <c r="DY44" s="30" t="n">
        <v>-6</v>
      </c>
      <c r="DZ44" s="22" t="n">
        <v>-2</v>
      </c>
      <c r="EA44" s="79" t="n">
        <v>2</v>
      </c>
      <c r="EB44" s="22" t="n">
        <v>-2</v>
      </c>
      <c r="EC44" s="30" t="n">
        <v>1</v>
      </c>
      <c r="ED44" s="22" t="n">
        <v>1</v>
      </c>
      <c r="EE44" s="79" t="n">
        <v>1</v>
      </c>
      <c r="EF44" s="79" t="n">
        <v>-6</v>
      </c>
      <c r="EG44" s="79" t="n">
        <v>1</v>
      </c>
      <c r="EH44" s="79" t="n">
        <v>2</v>
      </c>
      <c r="EI44" s="30" t="n">
        <v>1</v>
      </c>
      <c r="EJ44" s="30" t="n">
        <v>-6</v>
      </c>
      <c r="EK44" s="22" t="n">
        <v>-2</v>
      </c>
      <c r="EL44" s="30" t="n">
        <v>1</v>
      </c>
      <c r="EM44" s="30" t="n">
        <v>1</v>
      </c>
      <c r="EN44" s="30" t="n">
        <v>1</v>
      </c>
      <c r="EO44" s="30" t="n">
        <v>2</v>
      </c>
      <c r="EP44" s="30" t="n">
        <v>2</v>
      </c>
      <c r="EQ44" s="30" t="n">
        <v>1</v>
      </c>
      <c r="ER44" s="30" t="n">
        <v>2</v>
      </c>
      <c r="ES44" s="30" t="n">
        <v>2</v>
      </c>
      <c r="ET44" s="30" t="n">
        <v>1</v>
      </c>
      <c r="EU44" s="30" t="n">
        <v>1</v>
      </c>
      <c r="EV44" s="30" t="n">
        <v>2</v>
      </c>
      <c r="EW44" s="37" t="n">
        <v>26524</v>
      </c>
      <c r="EX44" s="38" t="n">
        <v>18096</v>
      </c>
      <c r="EY44" s="38" t="n">
        <v>5041</v>
      </c>
      <c r="EZ44" s="38" t="n">
        <v>1410</v>
      </c>
      <c r="FA44" s="38" t="n">
        <v>1956</v>
      </c>
      <c r="FB44" s="38" t="n">
        <v>-2</v>
      </c>
      <c r="FC44" s="39" t="n">
        <v>21</v>
      </c>
      <c r="FD44" s="37" t="n">
        <v>15782</v>
      </c>
      <c r="FE44" s="38" t="n">
        <v>14383</v>
      </c>
      <c r="FF44" s="38" t="n">
        <v>826</v>
      </c>
      <c r="FG44" s="38" t="n">
        <v>233</v>
      </c>
      <c r="FH44" s="38" t="n">
        <v>332</v>
      </c>
      <c r="FI44" s="38" t="n">
        <v>-2</v>
      </c>
      <c r="FJ44" s="39" t="n">
        <v>8</v>
      </c>
      <c r="FK44" s="37" t="n">
        <v>18</v>
      </c>
      <c r="FL44" s="38" t="n">
        <v>0</v>
      </c>
      <c r="FM44" s="38" t="n">
        <v>0</v>
      </c>
      <c r="FN44" s="38" t="n">
        <v>0</v>
      </c>
      <c r="FO44" s="38" t="n">
        <v>4</v>
      </c>
      <c r="FP44" s="38" t="n">
        <v>-2</v>
      </c>
      <c r="FQ44" s="39" t="n">
        <v>0</v>
      </c>
      <c r="FR44" s="37" t="n">
        <v>14</v>
      </c>
      <c r="FS44" s="38" t="n">
        <v>0</v>
      </c>
      <c r="FT44" s="38" t="n">
        <v>0</v>
      </c>
      <c r="FU44" s="38" t="n">
        <v>0</v>
      </c>
      <c r="FV44" s="38" t="n">
        <v>14</v>
      </c>
      <c r="FW44" s="38" t="n">
        <v>-2</v>
      </c>
      <c r="FX44" s="39" t="n">
        <v>0</v>
      </c>
      <c r="FY44" s="37" t="n">
        <v>575</v>
      </c>
      <c r="FZ44" s="38" t="n">
        <v>112</v>
      </c>
      <c r="GA44" s="38" t="n">
        <v>161</v>
      </c>
      <c r="GB44" s="38" t="n">
        <v>144</v>
      </c>
      <c r="GC44" s="38" t="n">
        <v>137</v>
      </c>
      <c r="GD44" s="38" t="n">
        <v>-2</v>
      </c>
      <c r="GE44" s="39" t="n">
        <v>21</v>
      </c>
      <c r="GF44" s="37" t="n">
        <v>7</v>
      </c>
      <c r="GG44" s="38" t="n">
        <v>0</v>
      </c>
      <c r="GH44" s="38" t="n">
        <v>0</v>
      </c>
      <c r="GI44" s="38" t="n">
        <v>0</v>
      </c>
      <c r="GJ44" s="38" t="n">
        <v>7</v>
      </c>
      <c r="GK44" s="30" t="n">
        <v>-2</v>
      </c>
      <c r="GL44" s="22" t="n">
        <v>0</v>
      </c>
      <c r="GM44" s="37" t="n">
        <v>129</v>
      </c>
      <c r="GN44" s="38" t="n">
        <v>1</v>
      </c>
      <c r="GO44" s="38" t="n">
        <v>41</v>
      </c>
      <c r="GP44" s="38" t="n">
        <v>19</v>
      </c>
      <c r="GQ44" s="38" t="n">
        <v>68</v>
      </c>
      <c r="GR44" s="38" t="n">
        <v>-2</v>
      </c>
      <c r="GS44" s="39" t="n">
        <v>0</v>
      </c>
      <c r="GT44" s="37" t="n">
        <v>2722</v>
      </c>
      <c r="GU44" s="38" t="n">
        <v>483</v>
      </c>
      <c r="GV44" s="38" t="n">
        <v>1148</v>
      </c>
      <c r="GW44" s="38" t="n">
        <v>336</v>
      </c>
      <c r="GX44" s="38" t="n">
        <v>697</v>
      </c>
      <c r="GY44" s="38" t="n">
        <v>-2</v>
      </c>
      <c r="GZ44" s="39" t="n">
        <v>58</v>
      </c>
      <c r="HA44" s="37" t="n">
        <v>296</v>
      </c>
      <c r="HB44" s="38" t="n">
        <v>51</v>
      </c>
      <c r="HC44" s="38" t="n">
        <v>118</v>
      </c>
      <c r="HD44" s="38" t="n">
        <v>25</v>
      </c>
      <c r="HE44" s="38" t="n">
        <v>95</v>
      </c>
      <c r="HF44" s="38" t="n">
        <v>-2</v>
      </c>
      <c r="HG44" s="39" t="n">
        <v>7</v>
      </c>
      <c r="HH44" s="37" t="n">
        <v>703</v>
      </c>
      <c r="HI44" s="38" t="n">
        <v>41</v>
      </c>
      <c r="HJ44" s="38" t="n">
        <v>277</v>
      </c>
      <c r="HK44" s="38" t="n">
        <v>92</v>
      </c>
      <c r="HL44" s="38" t="n">
        <v>282</v>
      </c>
      <c r="HM44" s="38" t="n">
        <v>-2</v>
      </c>
      <c r="HN44" s="39" t="n">
        <v>11</v>
      </c>
      <c r="HO44" s="37" t="n">
        <v>423</v>
      </c>
      <c r="HP44" s="38" t="n">
        <v>20</v>
      </c>
      <c r="HQ44" s="38" t="n">
        <v>166</v>
      </c>
      <c r="HR44" s="38" t="n">
        <v>57</v>
      </c>
      <c r="HS44" s="38" t="n">
        <v>175</v>
      </c>
      <c r="HT44" s="30" t="n">
        <v>-2</v>
      </c>
      <c r="HU44" s="22" t="n">
        <v>5</v>
      </c>
      <c r="HV44" s="37" t="n">
        <v>581</v>
      </c>
      <c r="HW44" s="38" t="n">
        <v>280</v>
      </c>
      <c r="HX44" s="38" t="n">
        <v>116</v>
      </c>
      <c r="HY44" s="38" t="n">
        <v>95</v>
      </c>
      <c r="HZ44" s="38" t="n">
        <v>89</v>
      </c>
      <c r="IA44" s="38" t="n">
        <v>-2</v>
      </c>
      <c r="IB44" s="39" t="n">
        <v>1</v>
      </c>
      <c r="IC44" s="37" t="n">
        <v>105</v>
      </c>
      <c r="ID44" s="38" t="n">
        <v>14</v>
      </c>
      <c r="IE44" s="38" t="n">
        <v>18</v>
      </c>
      <c r="IF44" s="38" t="n">
        <v>32</v>
      </c>
      <c r="IG44" s="38" t="n">
        <v>41</v>
      </c>
      <c r="IH44" s="38" t="n">
        <v>-2</v>
      </c>
      <c r="II44" s="39" t="n">
        <v>0</v>
      </c>
      <c r="IJ44" s="22" t="n">
        <v>-6</v>
      </c>
      <c r="IK44" s="79" t="n">
        <v>-2</v>
      </c>
      <c r="IL44" s="79" t="n">
        <v>2</v>
      </c>
      <c r="IM44" s="22" t="n">
        <v>-2</v>
      </c>
      <c r="IN44" s="30" t="n">
        <v>1</v>
      </c>
      <c r="IO44" s="22" t="n">
        <v>1</v>
      </c>
      <c r="IP44" s="79" t="n">
        <v>1</v>
      </c>
      <c r="IQ44" s="22" t="n">
        <v>-2</v>
      </c>
      <c r="IR44" s="79" t="n">
        <v>1</v>
      </c>
      <c r="IS44" s="30" t="n">
        <v>-2</v>
      </c>
    </row>
    <row r="45" s="30" customFormat="true" ht="12.75" hidden="false" customHeight="false" outlineLevel="0" collapsed="false">
      <c r="A45" s="21" t="s">
        <v>276</v>
      </c>
      <c r="B45" s="22"/>
      <c r="C45" s="30" t="n">
        <v>2</v>
      </c>
      <c r="D45" s="30" t="n">
        <v>2</v>
      </c>
      <c r="E45" s="30" t="n">
        <v>2</v>
      </c>
      <c r="F45" s="30" t="n">
        <v>2</v>
      </c>
      <c r="G45" s="111" t="n">
        <v>75630</v>
      </c>
      <c r="H45" s="112" t="n">
        <v>76010</v>
      </c>
      <c r="I45" s="112" t="n">
        <v>74395</v>
      </c>
      <c r="J45" s="112" t="n">
        <v>69708</v>
      </c>
      <c r="K45" s="112" t="n">
        <v>64763</v>
      </c>
      <c r="L45" s="113" t="n">
        <v>59720</v>
      </c>
      <c r="M45" s="37" t="n">
        <v>-3</v>
      </c>
      <c r="N45" s="38" t="n">
        <v>-3</v>
      </c>
      <c r="O45" s="38" t="n">
        <v>-3</v>
      </c>
      <c r="P45" s="38" t="n">
        <v>-3</v>
      </c>
      <c r="Q45" s="38" t="n">
        <v>-3</v>
      </c>
      <c r="R45" s="39" t="n">
        <v>-2</v>
      </c>
      <c r="S45" s="37" t="n">
        <v>133</v>
      </c>
      <c r="T45" s="38" t="n">
        <v>159</v>
      </c>
      <c r="U45" s="38" t="n">
        <v>124</v>
      </c>
      <c r="V45" s="38" t="n">
        <v>99</v>
      </c>
      <c r="W45" s="38" t="n">
        <v>115</v>
      </c>
      <c r="X45" s="39" t="n">
        <v>137</v>
      </c>
      <c r="Y45" s="37" t="n">
        <v>89</v>
      </c>
      <c r="Z45" s="38" t="n">
        <v>114</v>
      </c>
      <c r="AA45" s="38" t="n">
        <v>85</v>
      </c>
      <c r="AB45" s="38" t="n">
        <v>66</v>
      </c>
      <c r="AC45" s="38" t="n">
        <v>66</v>
      </c>
      <c r="AD45" s="39" t="n">
        <v>74</v>
      </c>
      <c r="AE45" s="88" t="n">
        <v>12723</v>
      </c>
      <c r="AF45" s="38" t="n">
        <v>13234</v>
      </c>
      <c r="AG45" s="38" t="n">
        <v>13446</v>
      </c>
      <c r="AH45" s="38" t="n">
        <v>12923</v>
      </c>
      <c r="AI45" s="38" t="n">
        <v>11904</v>
      </c>
      <c r="AJ45" s="39" t="n">
        <v>11190</v>
      </c>
      <c r="AK45" s="37" t="n">
        <v>28</v>
      </c>
      <c r="AL45" s="38" t="n">
        <v>33</v>
      </c>
      <c r="AM45" s="38" t="n">
        <v>29</v>
      </c>
      <c r="AN45" s="38" t="n">
        <v>36</v>
      </c>
      <c r="AO45" s="38" t="n">
        <v>27</v>
      </c>
      <c r="AP45" s="39" t="n">
        <v>27</v>
      </c>
      <c r="AQ45" s="37" t="n">
        <v>664</v>
      </c>
      <c r="AR45" s="38" t="n">
        <v>718</v>
      </c>
      <c r="AS45" s="38" t="n">
        <v>652</v>
      </c>
      <c r="AT45" s="38" t="n">
        <v>606</v>
      </c>
      <c r="AU45" s="38" t="n">
        <v>658</v>
      </c>
      <c r="AV45" s="39" t="n">
        <v>591</v>
      </c>
      <c r="AW45" s="37" t="n">
        <v>22167</v>
      </c>
      <c r="AX45" s="38" t="n">
        <v>21654</v>
      </c>
      <c r="AY45" s="38" t="n">
        <v>20667</v>
      </c>
      <c r="AZ45" s="38" t="n">
        <v>19944</v>
      </c>
      <c r="BA45" s="38" t="n">
        <v>19230</v>
      </c>
      <c r="BB45" s="39" t="n">
        <v>17543</v>
      </c>
      <c r="BC45" s="37" t="n">
        <v>2411</v>
      </c>
      <c r="BD45" s="38" t="n">
        <v>2357</v>
      </c>
      <c r="BE45" s="38" t="n">
        <v>2146</v>
      </c>
      <c r="BF45" s="38" t="n">
        <v>1853</v>
      </c>
      <c r="BG45" s="38" t="n">
        <v>1642</v>
      </c>
      <c r="BH45" s="39" t="n">
        <v>1444</v>
      </c>
      <c r="BI45" s="37" t="n">
        <v>4467</v>
      </c>
      <c r="BJ45" s="38" t="n">
        <v>3835</v>
      </c>
      <c r="BK45" s="38" t="n">
        <v>3272</v>
      </c>
      <c r="BL45" s="38" t="n">
        <v>2974</v>
      </c>
      <c r="BM45" s="38" t="n">
        <v>3018</v>
      </c>
      <c r="BN45" s="39" t="n">
        <v>2686</v>
      </c>
      <c r="BO45" s="37" t="n">
        <v>-2</v>
      </c>
      <c r="BP45" s="38" t="n">
        <v>-2</v>
      </c>
      <c r="BQ45" s="38" t="n">
        <v>-2</v>
      </c>
      <c r="BR45" s="38" t="n">
        <v>-2</v>
      </c>
      <c r="BS45" s="38" t="n">
        <v>-2</v>
      </c>
      <c r="BT45" s="39" t="n">
        <v>-2</v>
      </c>
      <c r="BU45" s="37" t="n">
        <v>5599</v>
      </c>
      <c r="BV45" s="38" t="n">
        <v>6183</v>
      </c>
      <c r="BW45" s="38" t="n">
        <v>7005</v>
      </c>
      <c r="BX45" s="38" t="n">
        <v>6918</v>
      </c>
      <c r="BY45" s="38" t="n">
        <v>6400</v>
      </c>
      <c r="BZ45" s="39" t="n">
        <v>5383</v>
      </c>
      <c r="CA45" s="37" t="n">
        <v>1177</v>
      </c>
      <c r="CB45" s="38" t="n">
        <v>1540</v>
      </c>
      <c r="CC45" s="38" t="n">
        <v>1614</v>
      </c>
      <c r="CD45" s="38" t="n">
        <v>1620</v>
      </c>
      <c r="CE45" s="38" t="n">
        <v>1552</v>
      </c>
      <c r="CF45" s="39" t="n">
        <v>1275</v>
      </c>
      <c r="CG45" s="22" t="n">
        <v>-6</v>
      </c>
      <c r="CH45" s="65" t="n">
        <v>-6</v>
      </c>
      <c r="CI45" s="65" t="n">
        <v>9400</v>
      </c>
      <c r="CJ45" s="30" t="n">
        <v>72</v>
      </c>
      <c r="CK45" s="22" t="n">
        <v>-2</v>
      </c>
      <c r="CL45" s="65" t="n">
        <v>-3</v>
      </c>
      <c r="CM45" s="30" t="n">
        <v>-3</v>
      </c>
      <c r="CN45" s="22" t="n">
        <v>-2</v>
      </c>
      <c r="CO45" s="65" t="n">
        <v>11</v>
      </c>
      <c r="CP45" s="30" t="n">
        <v>1</v>
      </c>
      <c r="CQ45" s="22" t="n">
        <v>-2</v>
      </c>
      <c r="CR45" s="65" t="n">
        <v>9</v>
      </c>
      <c r="CS45" s="30" t="n">
        <v>1</v>
      </c>
      <c r="CT45" s="22" t="n">
        <v>-2</v>
      </c>
      <c r="CU45" s="65" t="n">
        <v>1543</v>
      </c>
      <c r="CV45" s="30" t="n">
        <v>19</v>
      </c>
      <c r="CW45" s="22" t="n">
        <v>-2</v>
      </c>
      <c r="CX45" s="65" t="n">
        <v>0</v>
      </c>
      <c r="CY45" s="30" t="n">
        <v>1</v>
      </c>
      <c r="CZ45" s="22" t="n">
        <v>-2</v>
      </c>
      <c r="DA45" s="65" t="n">
        <v>53</v>
      </c>
      <c r="DB45" s="30" t="n">
        <v>7</v>
      </c>
      <c r="DC45" s="22" t="n">
        <v>-2</v>
      </c>
      <c r="DD45" s="65" t="n">
        <v>3361</v>
      </c>
      <c r="DE45" s="30" t="n">
        <v>28</v>
      </c>
      <c r="DF45" s="22" t="n">
        <v>-2</v>
      </c>
      <c r="DG45" s="65" t="n">
        <v>42</v>
      </c>
      <c r="DH45" s="30" t="n">
        <v>15</v>
      </c>
      <c r="DI45" s="22" t="n">
        <v>-2</v>
      </c>
      <c r="DJ45" s="65" t="n">
        <v>63</v>
      </c>
      <c r="DK45" s="30" t="n">
        <v>4</v>
      </c>
      <c r="DL45" s="22" t="n">
        <v>-2</v>
      </c>
      <c r="DM45" s="65" t="n">
        <v>-2</v>
      </c>
      <c r="DN45" s="30" t="n">
        <v>-2</v>
      </c>
      <c r="DO45" s="22" t="n">
        <v>-2</v>
      </c>
      <c r="DP45" s="65" t="n">
        <v>830</v>
      </c>
      <c r="DQ45" s="30" t="n">
        <v>2</v>
      </c>
      <c r="DR45" s="22" t="n">
        <v>-2</v>
      </c>
      <c r="DS45" s="65" t="n">
        <v>265</v>
      </c>
      <c r="DT45" s="30" t="n">
        <v>0</v>
      </c>
      <c r="DU45" s="22" t="n">
        <v>-2</v>
      </c>
      <c r="DV45" s="22" t="n">
        <v>-6</v>
      </c>
      <c r="DW45" s="79" t="n">
        <v>-6</v>
      </c>
      <c r="DX45" s="30" t="n">
        <v>-6</v>
      </c>
      <c r="DY45" s="30" t="n">
        <v>-6</v>
      </c>
      <c r="DZ45" s="22" t="n">
        <v>-6</v>
      </c>
      <c r="EA45" s="79" t="n">
        <v>2</v>
      </c>
      <c r="EB45" s="22" t="n">
        <v>-2</v>
      </c>
      <c r="EC45" s="30" t="n">
        <v>1</v>
      </c>
      <c r="ED45" s="22" t="n">
        <v>1</v>
      </c>
      <c r="EE45" s="79" t="n">
        <v>1</v>
      </c>
      <c r="EF45" s="79" t="n">
        <v>-6</v>
      </c>
      <c r="EG45" s="79" t="n">
        <v>1</v>
      </c>
      <c r="EH45" s="79" t="n">
        <v>2</v>
      </c>
      <c r="EI45" s="30" t="n">
        <v>2</v>
      </c>
      <c r="EJ45" s="30" t="n">
        <v>-2</v>
      </c>
      <c r="EK45" s="22" t="n">
        <v>1</v>
      </c>
      <c r="EL45" s="30" t="n">
        <v>1</v>
      </c>
      <c r="EM45" s="30" t="n">
        <v>1</v>
      </c>
      <c r="EN45" s="30" t="n">
        <v>1</v>
      </c>
      <c r="EO45" s="30" t="n">
        <v>2</v>
      </c>
      <c r="EP45" s="30" t="n">
        <v>2</v>
      </c>
      <c r="EQ45" s="30" t="n">
        <v>2</v>
      </c>
      <c r="ER45" s="30" t="n">
        <v>2</v>
      </c>
      <c r="ES45" s="30" t="n">
        <v>2</v>
      </c>
      <c r="ET45" s="30" t="n">
        <v>2</v>
      </c>
      <c r="EU45" s="30" t="n">
        <v>2</v>
      </c>
      <c r="EV45" s="30" t="n">
        <v>2</v>
      </c>
      <c r="EW45" s="37" t="n">
        <v>65146</v>
      </c>
      <c r="EX45" s="38" t="n">
        <v>34036</v>
      </c>
      <c r="EY45" s="38" t="n">
        <v>18800</v>
      </c>
      <c r="EZ45" s="38" t="n">
        <v>-4</v>
      </c>
      <c r="FA45" s="38" t="n">
        <v>12310</v>
      </c>
      <c r="FB45" s="38" t="n">
        <v>-3</v>
      </c>
      <c r="FC45" s="39" t="n">
        <v>-2</v>
      </c>
      <c r="FD45" s="37" t="n">
        <v>-3</v>
      </c>
      <c r="FE45" s="38" t="n">
        <v>-3</v>
      </c>
      <c r="FF45" s="38" t="n">
        <v>-3</v>
      </c>
      <c r="FG45" s="38" t="n">
        <v>-4</v>
      </c>
      <c r="FH45" s="38" t="n">
        <v>-3</v>
      </c>
      <c r="FI45" s="38" t="n">
        <v>-3</v>
      </c>
      <c r="FJ45" s="39" t="n">
        <v>-2</v>
      </c>
      <c r="FK45" s="37" t="n">
        <v>115</v>
      </c>
      <c r="FL45" s="38" t="n">
        <v>0</v>
      </c>
      <c r="FM45" s="38" t="n">
        <v>15</v>
      </c>
      <c r="FN45" s="38" t="n">
        <v>-4</v>
      </c>
      <c r="FO45" s="38" t="n">
        <v>100</v>
      </c>
      <c r="FP45" s="38" t="n">
        <v>-3</v>
      </c>
      <c r="FQ45" s="39" t="n">
        <v>-2</v>
      </c>
      <c r="FR45" s="37" t="n">
        <v>66</v>
      </c>
      <c r="FS45" s="38" t="n">
        <v>0</v>
      </c>
      <c r="FT45" s="38" t="n">
        <v>6</v>
      </c>
      <c r="FU45" s="38" t="n">
        <v>-4</v>
      </c>
      <c r="FV45" s="38" t="n">
        <v>60</v>
      </c>
      <c r="FW45" s="38" t="n">
        <v>-3</v>
      </c>
      <c r="FX45" s="39" t="n">
        <v>-2</v>
      </c>
      <c r="FY45" s="94" t="n">
        <v>11904</v>
      </c>
      <c r="FZ45" s="38" t="n">
        <v>6045</v>
      </c>
      <c r="GA45" s="38" t="n">
        <v>4045</v>
      </c>
      <c r="GB45" s="38" t="n">
        <v>-4</v>
      </c>
      <c r="GC45" s="38" t="n">
        <v>1814</v>
      </c>
      <c r="GD45" s="38" t="n">
        <v>-3</v>
      </c>
      <c r="GE45" s="39" t="n">
        <v>-2</v>
      </c>
      <c r="GF45" s="37" t="n">
        <v>27</v>
      </c>
      <c r="GG45" s="38" t="n">
        <v>0</v>
      </c>
      <c r="GH45" s="38" t="n">
        <v>1</v>
      </c>
      <c r="GI45" s="38" t="n">
        <v>-4</v>
      </c>
      <c r="GJ45" s="38" t="n">
        <v>26</v>
      </c>
      <c r="GK45" s="38" t="n">
        <v>-3</v>
      </c>
      <c r="GL45" s="39" t="n">
        <v>-2</v>
      </c>
      <c r="GM45" s="37" t="n">
        <v>658</v>
      </c>
      <c r="GN45" s="38" t="n">
        <v>32</v>
      </c>
      <c r="GO45" s="38" t="n">
        <v>163</v>
      </c>
      <c r="GP45" s="38" t="n">
        <v>-4</v>
      </c>
      <c r="GQ45" s="38" t="n">
        <v>463</v>
      </c>
      <c r="GR45" s="38" t="n">
        <v>-3</v>
      </c>
      <c r="GS45" s="39" t="n">
        <v>-2</v>
      </c>
      <c r="GT45" s="37" t="n">
        <v>19230</v>
      </c>
      <c r="GU45" s="38" t="n">
        <v>7018</v>
      </c>
      <c r="GV45" s="38" t="n">
        <v>6201</v>
      </c>
      <c r="GW45" s="38" t="n">
        <v>-4</v>
      </c>
      <c r="GX45" s="38" t="n">
        <v>6011</v>
      </c>
      <c r="GY45" s="38" t="n">
        <v>-3</v>
      </c>
      <c r="GZ45" s="39" t="n">
        <v>-2</v>
      </c>
      <c r="HA45" s="37" t="n">
        <v>1642</v>
      </c>
      <c r="HB45" s="38" t="n">
        <v>412</v>
      </c>
      <c r="HC45" s="38" t="n">
        <v>722</v>
      </c>
      <c r="HD45" s="38" t="n">
        <v>-4</v>
      </c>
      <c r="HE45" s="38" t="n">
        <v>508</v>
      </c>
      <c r="HF45" s="38" t="n">
        <v>-3</v>
      </c>
      <c r="HG45" s="39" t="n">
        <v>-2</v>
      </c>
      <c r="HH45" s="37" t="n">
        <v>3018</v>
      </c>
      <c r="HI45" s="38" t="n">
        <v>459</v>
      </c>
      <c r="HJ45" s="38" t="n">
        <v>1034</v>
      </c>
      <c r="HK45" s="38" t="n">
        <v>-4</v>
      </c>
      <c r="HL45" s="38" t="n">
        <v>1525</v>
      </c>
      <c r="HM45" s="38" t="n">
        <v>-3</v>
      </c>
      <c r="HN45" s="39" t="n">
        <v>-2</v>
      </c>
      <c r="HO45" s="37" t="n">
        <v>-2</v>
      </c>
      <c r="HP45" s="38" t="n">
        <v>-2</v>
      </c>
      <c r="HQ45" s="38" t="n">
        <v>-2</v>
      </c>
      <c r="HR45" s="38" t="n">
        <v>-2</v>
      </c>
      <c r="HS45" s="38" t="n">
        <v>-2</v>
      </c>
      <c r="HT45" s="38" t="n">
        <v>-3</v>
      </c>
      <c r="HU45" s="39" t="n">
        <v>-2</v>
      </c>
      <c r="HV45" s="37" t="n">
        <v>6400</v>
      </c>
      <c r="HW45" s="38" t="n">
        <v>4043</v>
      </c>
      <c r="HX45" s="38" t="n">
        <v>1407</v>
      </c>
      <c r="HY45" s="38" t="n">
        <v>-4</v>
      </c>
      <c r="HZ45" s="38" t="n">
        <v>950</v>
      </c>
      <c r="IA45" s="38" t="n">
        <v>-3</v>
      </c>
      <c r="IB45" s="39" t="n">
        <v>-2</v>
      </c>
      <c r="IC45" s="37" t="n">
        <v>1552</v>
      </c>
      <c r="ID45" s="38" t="n">
        <v>244</v>
      </c>
      <c r="IE45" s="38" t="n">
        <v>581</v>
      </c>
      <c r="IF45" s="38" t="n">
        <v>-4</v>
      </c>
      <c r="IG45" s="38" t="n">
        <v>727</v>
      </c>
      <c r="IH45" s="38" t="n">
        <v>-3</v>
      </c>
      <c r="II45" s="39" t="n">
        <v>-2</v>
      </c>
      <c r="IJ45" s="22" t="n">
        <v>-6</v>
      </c>
      <c r="IK45" s="79" t="n">
        <v>-6</v>
      </c>
      <c r="IL45" s="79" t="n">
        <v>2</v>
      </c>
      <c r="IM45" s="22" t="n">
        <v>-2</v>
      </c>
      <c r="IN45" s="30" t="n">
        <v>1</v>
      </c>
      <c r="IO45" s="22" t="n">
        <v>1</v>
      </c>
      <c r="IP45" s="79" t="n">
        <v>1</v>
      </c>
      <c r="IQ45" s="22" t="n">
        <v>-6</v>
      </c>
      <c r="IR45" s="79" t="n">
        <v>2</v>
      </c>
      <c r="IS45" s="30" t="n">
        <v>-2</v>
      </c>
    </row>
    <row r="49" customFormat="false" ht="12.75" hidden="false" customHeight="false" outlineLevel="0" collapsed="false">
      <c r="G49" s="95"/>
      <c r="H49" s="95"/>
      <c r="I49" s="95"/>
      <c r="J49" s="95"/>
      <c r="K49" s="95"/>
      <c r="L49" s="96"/>
      <c r="CI49" s="95"/>
      <c r="CJ49" s="95"/>
      <c r="CK49" s="96"/>
      <c r="EW49" s="95"/>
      <c r="EX49" s="95"/>
      <c r="EY49" s="95"/>
      <c r="EZ49" s="95"/>
      <c r="FA49" s="95"/>
    </row>
    <row r="50" customFormat="false" ht="12.75" hidden="false" customHeight="false" outlineLevel="0" collapsed="false">
      <c r="G50" s="95"/>
      <c r="H50" s="95"/>
      <c r="I50" s="95"/>
      <c r="J50" s="95"/>
      <c r="K50" s="95"/>
      <c r="L50" s="96"/>
      <c r="CI50" s="95"/>
      <c r="CJ50" s="95"/>
      <c r="CK50" s="96"/>
      <c r="EW50" s="95"/>
      <c r="EX50" s="95"/>
      <c r="EY50" s="95"/>
      <c r="EZ50" s="95"/>
      <c r="FA50" s="95"/>
    </row>
    <row r="51" customFormat="false" ht="12.75" hidden="false" customHeight="false" outlineLevel="0" collapsed="false">
      <c r="G51" s="95"/>
      <c r="H51" s="95"/>
      <c r="I51" s="95"/>
      <c r="J51" s="95"/>
      <c r="K51" s="95"/>
      <c r="L51" s="96"/>
      <c r="CI51" s="95"/>
      <c r="CJ51" s="95"/>
      <c r="CK51" s="96"/>
      <c r="EW51" s="95"/>
      <c r="EX51" s="95"/>
      <c r="EY51" s="95"/>
      <c r="EZ51" s="95"/>
      <c r="FA5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DZ1" colorId="64" zoomScale="100" zoomScaleNormal="100" zoomScalePageLayoutView="100" workbookViewId="0">
      <pane xSplit="10500" ySplit="1230" topLeftCell="A3" activePane="bottomLeft" state="split"/>
      <selection pane="topLeft" activeCell="DZ1" activeCellId="0" sqref="DZ1"/>
      <selection pane="topRight" activeCell="A1" activeCellId="0" sqref="A1"/>
      <selection pane="bottomLeft" activeCell="ED18" activeCellId="0" sqref="ED18"/>
      <selection pane="bottomRigh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6" min="3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9.14"/>
    <col collapsed="false" customWidth="true" hidden="false" outlineLevel="0" max="12" min="12" style="69" width="9.56"/>
    <col collapsed="false" customWidth="true" hidden="false" outlineLevel="0" max="16" min="13" style="0" width="9.7"/>
    <col collapsed="false" customWidth="true" hidden="false" outlineLevel="0" max="18" min="17" style="0" width="9.56"/>
    <col collapsed="false" customWidth="true" hidden="false" outlineLevel="0" max="19" min="19" style="0" width="9.85"/>
    <col collapsed="false" customWidth="true" hidden="false" outlineLevel="0" max="20" min="20" style="0" width="9.7"/>
    <col collapsed="false" customWidth="true" hidden="false" outlineLevel="0" max="21" min="21" style="0" width="8.99"/>
    <col collapsed="false" customWidth="true" hidden="false" outlineLevel="0" max="22" min="22" style="69" width="9.41"/>
    <col collapsed="false" customWidth="true" hidden="false" outlineLevel="0" max="26" min="23" style="0" width="10.13"/>
    <col collapsed="false" customWidth="true" hidden="false" outlineLevel="0" max="28" min="27" style="0" width="9.99"/>
    <col collapsed="false" customWidth="true" hidden="false" outlineLevel="0" max="29" min="29" style="0" width="10.28"/>
    <col collapsed="false" customWidth="true" hidden="false" outlineLevel="0" max="30" min="30" style="0" width="10.13"/>
    <col collapsed="false" customWidth="true" hidden="false" outlineLevel="0" max="31" min="31" style="0" width="9.41"/>
    <col collapsed="false" customWidth="true" hidden="false" outlineLevel="0" max="32" min="32" style="69" width="9.85"/>
    <col collapsed="false" customWidth="true" hidden="false" outlineLevel="0" max="36" min="33" style="0" width="9.99"/>
    <col collapsed="false" customWidth="true" hidden="false" outlineLevel="0" max="38" min="37" style="0" width="9.85"/>
    <col collapsed="false" customWidth="true" hidden="false" outlineLevel="0" max="39" min="39" style="0" width="10.13"/>
    <col collapsed="false" customWidth="true" hidden="false" outlineLevel="0" max="40" min="40" style="0" width="9.99"/>
    <col collapsed="false" customWidth="true" hidden="false" outlineLevel="0" max="41" min="41" style="0" width="9.28"/>
    <col collapsed="false" customWidth="true" hidden="false" outlineLevel="0" max="42" min="42" style="69" width="9.7"/>
    <col collapsed="false" customWidth="true" hidden="false" outlineLevel="0" max="46" min="43" style="0" width="9.99"/>
    <col collapsed="false" customWidth="true" hidden="false" outlineLevel="0" max="48" min="47" style="0" width="9.85"/>
    <col collapsed="false" customWidth="true" hidden="false" outlineLevel="0" max="49" min="49" style="0" width="10.13"/>
    <col collapsed="false" customWidth="true" hidden="false" outlineLevel="0" max="50" min="50" style="0" width="9.99"/>
    <col collapsed="false" customWidth="true" hidden="false" outlineLevel="0" max="51" min="51" style="0" width="9.28"/>
    <col collapsed="false" customWidth="true" hidden="false" outlineLevel="0" max="52" min="52" style="69" width="9.7"/>
    <col collapsed="false" customWidth="true" hidden="false" outlineLevel="0" max="56" min="53" style="0" width="9.99"/>
    <col collapsed="false" customWidth="true" hidden="false" outlineLevel="0" max="58" min="57" style="0" width="9.85"/>
    <col collapsed="false" customWidth="true" hidden="false" outlineLevel="0" max="59" min="59" style="0" width="10.13"/>
    <col collapsed="false" customWidth="true" hidden="false" outlineLevel="0" max="60" min="60" style="0" width="9.99"/>
    <col collapsed="false" customWidth="true" hidden="false" outlineLevel="0" max="61" min="61" style="0" width="9.28"/>
    <col collapsed="false" customWidth="true" hidden="false" outlineLevel="0" max="62" min="62" style="69" width="9.7"/>
    <col collapsed="false" customWidth="true" hidden="false" outlineLevel="0" max="66" min="63" style="0" width="10.13"/>
    <col collapsed="false" customWidth="true" hidden="false" outlineLevel="0" max="68" min="67" style="0" width="9.99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9.41"/>
    <col collapsed="false" customWidth="true" hidden="false" outlineLevel="0" max="72" min="72" style="69" width="9.85"/>
    <col collapsed="false" customWidth="true" hidden="false" outlineLevel="0" max="76" min="73" style="0" width="9.85"/>
    <col collapsed="false" customWidth="true" hidden="false" outlineLevel="0" max="78" min="77" style="0" width="9.7"/>
    <col collapsed="false" customWidth="true" hidden="false" outlineLevel="0" max="79" min="79" style="0" width="9.99"/>
    <col collapsed="false" customWidth="true" hidden="false" outlineLevel="0" max="80" min="80" style="0" width="9.85"/>
    <col collapsed="false" customWidth="true" hidden="false" outlineLevel="0" max="81" min="81" style="0" width="9.14"/>
    <col collapsed="false" customWidth="true" hidden="false" outlineLevel="0" max="82" min="82" style="69" width="9.56"/>
    <col collapsed="false" customWidth="true" hidden="false" outlineLevel="0" max="86" min="83" style="0" width="9.85"/>
    <col collapsed="false" customWidth="true" hidden="false" outlineLevel="0" max="88" min="87" style="0" width="9.7"/>
    <col collapsed="false" customWidth="true" hidden="false" outlineLevel="0" max="89" min="89" style="0" width="9.99"/>
    <col collapsed="false" customWidth="true" hidden="false" outlineLevel="0" max="90" min="90" style="0" width="9.85"/>
    <col collapsed="false" customWidth="true" hidden="false" outlineLevel="0" max="91" min="91" style="0" width="9.14"/>
    <col collapsed="false" customWidth="true" hidden="false" outlineLevel="0" max="92" min="92" style="69" width="9.56"/>
    <col collapsed="false" customWidth="true" hidden="false" outlineLevel="0" max="96" min="93" style="0" width="9.99"/>
    <col collapsed="false" customWidth="true" hidden="false" outlineLevel="0" max="98" min="97" style="0" width="9.85"/>
    <col collapsed="false" customWidth="true" hidden="false" outlineLevel="0" max="99" min="99" style="0" width="10.13"/>
    <col collapsed="false" customWidth="true" hidden="false" outlineLevel="0" max="100" min="100" style="0" width="9.99"/>
    <col collapsed="false" customWidth="true" hidden="false" outlineLevel="0" max="101" min="101" style="0" width="9.28"/>
    <col collapsed="false" customWidth="true" hidden="false" outlineLevel="0" max="102" min="102" style="69" width="9.7"/>
    <col collapsed="false" customWidth="true" hidden="false" outlineLevel="0" max="106" min="103" style="0" width="9.99"/>
    <col collapsed="false" customWidth="true" hidden="false" outlineLevel="0" max="108" min="107" style="0" width="9.85"/>
    <col collapsed="false" customWidth="true" hidden="false" outlineLevel="0" max="109" min="109" style="0" width="10.13"/>
    <col collapsed="false" customWidth="true" hidden="false" outlineLevel="0" max="110" min="110" style="0" width="9.99"/>
    <col collapsed="false" customWidth="true" hidden="false" outlineLevel="0" max="111" min="111" style="0" width="9.28"/>
    <col collapsed="false" customWidth="true" hidden="false" outlineLevel="0" max="112" min="112" style="69" width="9.7"/>
    <col collapsed="false" customWidth="true" hidden="false" outlineLevel="0" max="116" min="113" style="0" width="9.99"/>
    <col collapsed="false" customWidth="true" hidden="false" outlineLevel="0" max="118" min="117" style="0" width="9.85"/>
    <col collapsed="false" customWidth="true" hidden="false" outlineLevel="0" max="119" min="119" style="0" width="10.13"/>
    <col collapsed="false" customWidth="true" hidden="false" outlineLevel="0" max="120" min="120" style="0" width="9.99"/>
    <col collapsed="false" customWidth="true" hidden="false" outlineLevel="0" max="121" min="121" style="0" width="9.28"/>
    <col collapsed="false" customWidth="true" hidden="false" outlineLevel="0" max="122" min="122" style="69" width="9.7"/>
    <col collapsed="false" customWidth="true" hidden="false" outlineLevel="0" max="126" min="123" style="0" width="9.85"/>
    <col collapsed="false" customWidth="true" hidden="false" outlineLevel="0" max="128" min="127" style="0" width="9.7"/>
    <col collapsed="false" customWidth="true" hidden="false" outlineLevel="0" max="129" min="129" style="0" width="9.99"/>
    <col collapsed="false" customWidth="true" hidden="false" outlineLevel="0" max="130" min="130" style="0" width="9.85"/>
    <col collapsed="false" customWidth="true" hidden="false" outlineLevel="0" max="131" min="131" style="0" width="9.14"/>
    <col collapsed="false" customWidth="true" hidden="false" outlineLevel="0" max="132" min="132" style="69" width="9.56"/>
    <col collapsed="false" customWidth="true" hidden="false" outlineLevel="0" max="134" min="133" style="70" width="7.42"/>
    <col collapsed="false" customWidth="true" hidden="false" outlineLevel="0" max="137" min="135" style="70" width="9.99"/>
  </cols>
  <sheetData>
    <row r="1" customFormat="false" ht="12.75" hidden="false" customHeight="false" outlineLevel="0" collapsed="false">
      <c r="A1" s="7" t="s">
        <v>0</v>
      </c>
    </row>
    <row r="2" s="18" customFormat="true" ht="12.75" hidden="false" customHeight="false" outlineLevel="0" collapsed="false">
      <c r="A2" s="6"/>
      <c r="B2" s="18" t="s">
        <v>1</v>
      </c>
      <c r="C2" s="19" t="n">
        <v>53</v>
      </c>
      <c r="D2" s="18" t="n">
        <v>53</v>
      </c>
      <c r="E2" s="18" t="n">
        <v>53</v>
      </c>
      <c r="F2" s="18" t="n">
        <v>53</v>
      </c>
      <c r="G2" s="18" t="n">
        <v>53</v>
      </c>
      <c r="H2" s="18" t="n">
        <v>53</v>
      </c>
      <c r="I2" s="18" t="n">
        <v>53</v>
      </c>
      <c r="J2" s="18" t="n">
        <v>53</v>
      </c>
      <c r="K2" s="18" t="n">
        <v>53</v>
      </c>
      <c r="L2" s="18" t="n">
        <v>53</v>
      </c>
      <c r="M2" s="19" t="n">
        <v>53</v>
      </c>
      <c r="N2" s="18" t="n">
        <v>53</v>
      </c>
      <c r="O2" s="18" t="n">
        <v>53</v>
      </c>
      <c r="P2" s="18" t="n">
        <v>53</v>
      </c>
      <c r="Q2" s="18" t="n">
        <v>53</v>
      </c>
      <c r="R2" s="18" t="n">
        <v>53</v>
      </c>
      <c r="S2" s="18" t="n">
        <v>53</v>
      </c>
      <c r="T2" s="18" t="n">
        <v>53</v>
      </c>
      <c r="U2" s="18" t="n">
        <v>53</v>
      </c>
      <c r="V2" s="18" t="n">
        <v>53</v>
      </c>
      <c r="W2" s="19" t="n">
        <v>53</v>
      </c>
      <c r="X2" s="18" t="n">
        <v>53</v>
      </c>
      <c r="Y2" s="18" t="n">
        <v>53</v>
      </c>
      <c r="Z2" s="18" t="n">
        <v>53</v>
      </c>
      <c r="AA2" s="18" t="n">
        <v>53</v>
      </c>
      <c r="AB2" s="18" t="n">
        <v>53</v>
      </c>
      <c r="AC2" s="18" t="n">
        <v>53</v>
      </c>
      <c r="AD2" s="18" t="n">
        <v>53</v>
      </c>
      <c r="AE2" s="18" t="n">
        <v>53</v>
      </c>
      <c r="AF2" s="18" t="n">
        <v>53</v>
      </c>
      <c r="AG2" s="19" t="n">
        <v>53</v>
      </c>
      <c r="AH2" s="18" t="n">
        <v>53</v>
      </c>
      <c r="AI2" s="18" t="n">
        <v>53</v>
      </c>
      <c r="AJ2" s="18" t="n">
        <v>53</v>
      </c>
      <c r="AK2" s="18" t="n">
        <v>53</v>
      </c>
      <c r="AL2" s="18" t="n">
        <v>53</v>
      </c>
      <c r="AM2" s="18" t="n">
        <v>53</v>
      </c>
      <c r="AN2" s="18" t="n">
        <v>53</v>
      </c>
      <c r="AO2" s="18" t="n">
        <v>53</v>
      </c>
      <c r="AP2" s="18" t="n">
        <v>53</v>
      </c>
      <c r="AQ2" s="19" t="n">
        <v>53</v>
      </c>
      <c r="AR2" s="18" t="n">
        <v>53</v>
      </c>
      <c r="AS2" s="18" t="n">
        <v>53</v>
      </c>
      <c r="AT2" s="18" t="n">
        <v>53</v>
      </c>
      <c r="AU2" s="18" t="n">
        <v>53</v>
      </c>
      <c r="AV2" s="18" t="n">
        <v>53</v>
      </c>
      <c r="AW2" s="18" t="n">
        <v>53</v>
      </c>
      <c r="AX2" s="18" t="n">
        <v>53</v>
      </c>
      <c r="AY2" s="18" t="n">
        <v>53</v>
      </c>
      <c r="AZ2" s="18" t="n">
        <v>53</v>
      </c>
      <c r="BA2" s="19" t="n">
        <v>53</v>
      </c>
      <c r="BB2" s="18" t="n">
        <v>53</v>
      </c>
      <c r="BC2" s="18" t="n">
        <v>53</v>
      </c>
      <c r="BD2" s="18" t="n">
        <v>53</v>
      </c>
      <c r="BE2" s="18" t="n">
        <v>53</v>
      </c>
      <c r="BF2" s="18" t="n">
        <v>53</v>
      </c>
      <c r="BG2" s="18" t="n">
        <v>53</v>
      </c>
      <c r="BH2" s="18" t="n">
        <v>53</v>
      </c>
      <c r="BI2" s="18" t="n">
        <v>53</v>
      </c>
      <c r="BJ2" s="18" t="n">
        <v>53</v>
      </c>
      <c r="BK2" s="19" t="n">
        <v>53</v>
      </c>
      <c r="BL2" s="18" t="n">
        <v>53</v>
      </c>
      <c r="BM2" s="18" t="n">
        <v>53</v>
      </c>
      <c r="BN2" s="18" t="n">
        <v>53</v>
      </c>
      <c r="BO2" s="18" t="n">
        <v>53</v>
      </c>
      <c r="BP2" s="18" t="n">
        <v>53</v>
      </c>
      <c r="BQ2" s="18" t="n">
        <v>53</v>
      </c>
      <c r="BR2" s="18" t="n">
        <v>53</v>
      </c>
      <c r="BS2" s="18" t="n">
        <v>53</v>
      </c>
      <c r="BT2" s="18" t="n">
        <v>53</v>
      </c>
      <c r="BU2" s="19" t="n">
        <v>53</v>
      </c>
      <c r="BV2" s="18" t="n">
        <v>53</v>
      </c>
      <c r="BW2" s="18" t="n">
        <v>53</v>
      </c>
      <c r="BX2" s="18" t="n">
        <v>53</v>
      </c>
      <c r="BY2" s="18" t="n">
        <v>53</v>
      </c>
      <c r="BZ2" s="18" t="n">
        <v>53</v>
      </c>
      <c r="CA2" s="18" t="n">
        <v>53</v>
      </c>
      <c r="CB2" s="18" t="n">
        <v>53</v>
      </c>
      <c r="CC2" s="18" t="n">
        <v>53</v>
      </c>
      <c r="CD2" s="18" t="n">
        <v>53</v>
      </c>
      <c r="CE2" s="19" t="n">
        <v>53</v>
      </c>
      <c r="CF2" s="18" t="n">
        <v>53</v>
      </c>
      <c r="CG2" s="18" t="n">
        <v>53</v>
      </c>
      <c r="CH2" s="18" t="n">
        <v>53</v>
      </c>
      <c r="CI2" s="18" t="n">
        <v>53</v>
      </c>
      <c r="CJ2" s="18" t="n">
        <v>53</v>
      </c>
      <c r="CK2" s="18" t="n">
        <v>53</v>
      </c>
      <c r="CL2" s="18" t="n">
        <v>53</v>
      </c>
      <c r="CM2" s="18" t="n">
        <v>53</v>
      </c>
      <c r="CN2" s="18" t="n">
        <v>53</v>
      </c>
      <c r="CO2" s="19" t="n">
        <v>53</v>
      </c>
      <c r="CP2" s="18" t="n">
        <v>53</v>
      </c>
      <c r="CQ2" s="18" t="n">
        <v>53</v>
      </c>
      <c r="CR2" s="18" t="n">
        <v>53</v>
      </c>
      <c r="CS2" s="18" t="n">
        <v>53</v>
      </c>
      <c r="CT2" s="18" t="n">
        <v>53</v>
      </c>
      <c r="CU2" s="18" t="n">
        <v>53</v>
      </c>
      <c r="CV2" s="18" t="n">
        <v>53</v>
      </c>
      <c r="CW2" s="18" t="n">
        <v>53</v>
      </c>
      <c r="CX2" s="18" t="n">
        <v>53</v>
      </c>
      <c r="CY2" s="19" t="n">
        <v>53</v>
      </c>
      <c r="CZ2" s="18" t="n">
        <v>53</v>
      </c>
      <c r="DA2" s="18" t="n">
        <v>53</v>
      </c>
      <c r="DB2" s="18" t="n">
        <v>53</v>
      </c>
      <c r="DC2" s="18" t="n">
        <v>53</v>
      </c>
      <c r="DD2" s="18" t="n">
        <v>53</v>
      </c>
      <c r="DE2" s="18" t="n">
        <v>53</v>
      </c>
      <c r="DF2" s="18" t="n">
        <v>53</v>
      </c>
      <c r="DG2" s="18" t="n">
        <v>53</v>
      </c>
      <c r="DH2" s="18" t="n">
        <v>53</v>
      </c>
      <c r="DI2" s="19" t="n">
        <v>53</v>
      </c>
      <c r="DJ2" s="18" t="n">
        <v>53</v>
      </c>
      <c r="DK2" s="18" t="n">
        <v>53</v>
      </c>
      <c r="DL2" s="18" t="n">
        <v>53</v>
      </c>
      <c r="DM2" s="18" t="n">
        <v>53</v>
      </c>
      <c r="DN2" s="18" t="n">
        <v>53</v>
      </c>
      <c r="DO2" s="18" t="n">
        <v>53</v>
      </c>
      <c r="DP2" s="18" t="n">
        <v>53</v>
      </c>
      <c r="DQ2" s="18" t="n">
        <v>53</v>
      </c>
      <c r="DR2" s="18" t="n">
        <v>53</v>
      </c>
      <c r="DS2" s="19" t="n">
        <v>53</v>
      </c>
      <c r="DT2" s="18" t="n">
        <v>53</v>
      </c>
      <c r="DU2" s="18" t="n">
        <v>53</v>
      </c>
      <c r="DV2" s="18" t="n">
        <v>53</v>
      </c>
      <c r="DW2" s="18" t="n">
        <v>53</v>
      </c>
      <c r="DX2" s="18" t="n">
        <v>53</v>
      </c>
      <c r="DY2" s="18" t="n">
        <v>53</v>
      </c>
      <c r="DZ2" s="18" t="n">
        <v>53</v>
      </c>
      <c r="EA2" s="18" t="n">
        <v>53</v>
      </c>
      <c r="EB2" s="18" t="n">
        <v>53</v>
      </c>
      <c r="EC2" s="18" t="n">
        <v>54</v>
      </c>
      <c r="ED2" s="18" t="n">
        <v>54</v>
      </c>
      <c r="EE2" s="18" t="n">
        <v>54</v>
      </c>
      <c r="EF2" s="18" t="n">
        <v>54</v>
      </c>
      <c r="EG2" s="18" t="n">
        <v>54</v>
      </c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8" customFormat="true" ht="24.95" hidden="false" customHeight="true" outlineLevel="0" collapsed="false">
      <c r="A3" s="6"/>
      <c r="B3" s="13" t="s">
        <v>2</v>
      </c>
      <c r="C3" s="17" t="s">
        <v>882</v>
      </c>
      <c r="D3" s="16" t="s">
        <v>883</v>
      </c>
      <c r="E3" s="16" t="s">
        <v>884</v>
      </c>
      <c r="F3" s="16" t="s">
        <v>885</v>
      </c>
      <c r="G3" s="16" t="s">
        <v>886</v>
      </c>
      <c r="H3" s="16" t="s">
        <v>887</v>
      </c>
      <c r="I3" s="16" t="s">
        <v>888</v>
      </c>
      <c r="J3" s="16" t="s">
        <v>889</v>
      </c>
      <c r="K3" s="16" t="s">
        <v>890</v>
      </c>
      <c r="L3" s="16" t="s">
        <v>891</v>
      </c>
      <c r="M3" s="17" t="s">
        <v>892</v>
      </c>
      <c r="N3" s="16" t="s">
        <v>893</v>
      </c>
      <c r="O3" s="16" t="s">
        <v>894</v>
      </c>
      <c r="P3" s="16" t="s">
        <v>895</v>
      </c>
      <c r="Q3" s="16" t="s">
        <v>896</v>
      </c>
      <c r="R3" s="16" t="s">
        <v>897</v>
      </c>
      <c r="S3" s="16" t="s">
        <v>898</v>
      </c>
      <c r="T3" s="16" t="s">
        <v>899</v>
      </c>
      <c r="U3" s="16" t="s">
        <v>900</v>
      </c>
      <c r="V3" s="16" t="s">
        <v>901</v>
      </c>
      <c r="W3" s="17" t="s">
        <v>902</v>
      </c>
      <c r="X3" s="16" t="s">
        <v>903</v>
      </c>
      <c r="Y3" s="16" t="s">
        <v>904</v>
      </c>
      <c r="Z3" s="16" t="s">
        <v>905</v>
      </c>
      <c r="AA3" s="16" t="s">
        <v>906</v>
      </c>
      <c r="AB3" s="16" t="s">
        <v>907</v>
      </c>
      <c r="AC3" s="16" t="s">
        <v>908</v>
      </c>
      <c r="AD3" s="16" t="s">
        <v>909</v>
      </c>
      <c r="AE3" s="16" t="s">
        <v>910</v>
      </c>
      <c r="AF3" s="16" t="s">
        <v>911</v>
      </c>
      <c r="AG3" s="17" t="s">
        <v>912</v>
      </c>
      <c r="AH3" s="16" t="s">
        <v>913</v>
      </c>
      <c r="AI3" s="16" t="s">
        <v>914</v>
      </c>
      <c r="AJ3" s="16" t="s">
        <v>915</v>
      </c>
      <c r="AK3" s="16" t="s">
        <v>916</v>
      </c>
      <c r="AL3" s="16" t="s">
        <v>917</v>
      </c>
      <c r="AM3" s="16" t="s">
        <v>918</v>
      </c>
      <c r="AN3" s="16" t="s">
        <v>919</v>
      </c>
      <c r="AO3" s="16" t="s">
        <v>920</v>
      </c>
      <c r="AP3" s="16" t="s">
        <v>921</v>
      </c>
      <c r="AQ3" s="17" t="s">
        <v>922</v>
      </c>
      <c r="AR3" s="16" t="s">
        <v>923</v>
      </c>
      <c r="AS3" s="16" t="s">
        <v>924</v>
      </c>
      <c r="AT3" s="16" t="s">
        <v>925</v>
      </c>
      <c r="AU3" s="16" t="s">
        <v>926</v>
      </c>
      <c r="AV3" s="16" t="s">
        <v>927</v>
      </c>
      <c r="AW3" s="16" t="s">
        <v>928</v>
      </c>
      <c r="AX3" s="16" t="s">
        <v>929</v>
      </c>
      <c r="AY3" s="16" t="s">
        <v>930</v>
      </c>
      <c r="AZ3" s="16" t="s">
        <v>931</v>
      </c>
      <c r="BA3" s="17" t="s">
        <v>932</v>
      </c>
      <c r="BB3" s="16" t="s">
        <v>933</v>
      </c>
      <c r="BC3" s="16" t="s">
        <v>934</v>
      </c>
      <c r="BD3" s="16" t="s">
        <v>935</v>
      </c>
      <c r="BE3" s="16" t="s">
        <v>936</v>
      </c>
      <c r="BF3" s="16" t="s">
        <v>937</v>
      </c>
      <c r="BG3" s="16" t="s">
        <v>938</v>
      </c>
      <c r="BH3" s="16" t="s">
        <v>939</v>
      </c>
      <c r="BI3" s="16" t="s">
        <v>940</v>
      </c>
      <c r="BJ3" s="16" t="s">
        <v>941</v>
      </c>
      <c r="BK3" s="17" t="s">
        <v>942</v>
      </c>
      <c r="BL3" s="16" t="s">
        <v>943</v>
      </c>
      <c r="BM3" s="16" t="s">
        <v>944</v>
      </c>
      <c r="BN3" s="16" t="s">
        <v>945</v>
      </c>
      <c r="BO3" s="16" t="s">
        <v>946</v>
      </c>
      <c r="BP3" s="16" t="s">
        <v>947</v>
      </c>
      <c r="BQ3" s="16" t="s">
        <v>948</v>
      </c>
      <c r="BR3" s="16" t="s">
        <v>949</v>
      </c>
      <c r="BS3" s="16" t="s">
        <v>950</v>
      </c>
      <c r="BT3" s="16" t="s">
        <v>951</v>
      </c>
      <c r="BU3" s="17" t="s">
        <v>952</v>
      </c>
      <c r="BV3" s="16" t="s">
        <v>953</v>
      </c>
      <c r="BW3" s="16" t="s">
        <v>954</v>
      </c>
      <c r="BX3" s="16" t="s">
        <v>955</v>
      </c>
      <c r="BY3" s="16" t="s">
        <v>956</v>
      </c>
      <c r="BZ3" s="16" t="s">
        <v>957</v>
      </c>
      <c r="CA3" s="16" t="s">
        <v>958</v>
      </c>
      <c r="CB3" s="16" t="s">
        <v>959</v>
      </c>
      <c r="CC3" s="16" t="s">
        <v>960</v>
      </c>
      <c r="CD3" s="16" t="s">
        <v>961</v>
      </c>
      <c r="CE3" s="17" t="s">
        <v>962</v>
      </c>
      <c r="CF3" s="16" t="s">
        <v>963</v>
      </c>
      <c r="CG3" s="16" t="s">
        <v>964</v>
      </c>
      <c r="CH3" s="16" t="s">
        <v>965</v>
      </c>
      <c r="CI3" s="16" t="s">
        <v>966</v>
      </c>
      <c r="CJ3" s="16" t="s">
        <v>967</v>
      </c>
      <c r="CK3" s="16" t="s">
        <v>968</v>
      </c>
      <c r="CL3" s="16" t="s">
        <v>969</v>
      </c>
      <c r="CM3" s="16" t="s">
        <v>970</v>
      </c>
      <c r="CN3" s="16" t="s">
        <v>971</v>
      </c>
      <c r="CO3" s="17" t="s">
        <v>972</v>
      </c>
      <c r="CP3" s="16" t="s">
        <v>973</v>
      </c>
      <c r="CQ3" s="16" t="s">
        <v>974</v>
      </c>
      <c r="CR3" s="16" t="s">
        <v>975</v>
      </c>
      <c r="CS3" s="16" t="s">
        <v>976</v>
      </c>
      <c r="CT3" s="16" t="s">
        <v>977</v>
      </c>
      <c r="CU3" s="16" t="s">
        <v>978</v>
      </c>
      <c r="CV3" s="16" t="s">
        <v>979</v>
      </c>
      <c r="CW3" s="16" t="s">
        <v>980</v>
      </c>
      <c r="CX3" s="16" t="s">
        <v>981</v>
      </c>
      <c r="CY3" s="17" t="s">
        <v>982</v>
      </c>
      <c r="CZ3" s="16" t="s">
        <v>983</v>
      </c>
      <c r="DA3" s="16" t="s">
        <v>984</v>
      </c>
      <c r="DB3" s="16" t="s">
        <v>985</v>
      </c>
      <c r="DC3" s="16" t="s">
        <v>986</v>
      </c>
      <c r="DD3" s="16" t="s">
        <v>987</v>
      </c>
      <c r="DE3" s="16" t="s">
        <v>988</v>
      </c>
      <c r="DF3" s="16" t="s">
        <v>989</v>
      </c>
      <c r="DG3" s="16" t="s">
        <v>990</v>
      </c>
      <c r="DH3" s="16" t="s">
        <v>991</v>
      </c>
      <c r="DI3" s="17" t="s">
        <v>992</v>
      </c>
      <c r="DJ3" s="16" t="s">
        <v>993</v>
      </c>
      <c r="DK3" s="16" t="s">
        <v>994</v>
      </c>
      <c r="DL3" s="16" t="s">
        <v>995</v>
      </c>
      <c r="DM3" s="16" t="s">
        <v>996</v>
      </c>
      <c r="DN3" s="16" t="s">
        <v>997</v>
      </c>
      <c r="DO3" s="16" t="s">
        <v>998</v>
      </c>
      <c r="DP3" s="16" t="s">
        <v>999</v>
      </c>
      <c r="DQ3" s="16" t="s">
        <v>1000</v>
      </c>
      <c r="DR3" s="16" t="s">
        <v>1001</v>
      </c>
      <c r="DS3" s="17" t="s">
        <v>1002</v>
      </c>
      <c r="DT3" s="16" t="s">
        <v>1003</v>
      </c>
      <c r="DU3" s="16" t="s">
        <v>1004</v>
      </c>
      <c r="DV3" s="16" t="s">
        <v>1005</v>
      </c>
      <c r="DW3" s="16" t="s">
        <v>1006</v>
      </c>
      <c r="DX3" s="16" t="s">
        <v>1007</v>
      </c>
      <c r="DY3" s="16" t="s">
        <v>1008</v>
      </c>
      <c r="DZ3" s="16" t="s">
        <v>1009</v>
      </c>
      <c r="EA3" s="16" t="s">
        <v>1010</v>
      </c>
      <c r="EB3" s="16" t="s">
        <v>1011</v>
      </c>
      <c r="EC3" s="18" t="s">
        <v>1012</v>
      </c>
      <c r="ED3" s="18" t="s">
        <v>1013</v>
      </c>
      <c r="EE3" s="18" t="s">
        <v>1014</v>
      </c>
      <c r="EF3" s="18" t="s">
        <v>1015</v>
      </c>
      <c r="EG3" s="18" t="s">
        <v>1016</v>
      </c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0" customFormat="true" ht="12.75" hidden="false" customHeight="false" outlineLevel="0" collapsed="false">
      <c r="A4" s="21" t="s">
        <v>234</v>
      </c>
      <c r="B4" s="22"/>
      <c r="C4" s="38" t="n">
        <v>3550</v>
      </c>
      <c r="D4" s="38" t="n">
        <v>817</v>
      </c>
      <c r="E4" s="38" t="n">
        <v>1380</v>
      </c>
      <c r="F4" s="38" t="n">
        <v>-2</v>
      </c>
      <c r="G4" s="38" t="n">
        <v>735</v>
      </c>
      <c r="H4" s="38" t="n">
        <v>239</v>
      </c>
      <c r="I4" s="38" t="n">
        <v>92</v>
      </c>
      <c r="J4" s="38" t="n">
        <v>-2</v>
      </c>
      <c r="K4" s="38" t="n">
        <v>-2</v>
      </c>
      <c r="L4" s="39" t="n">
        <v>287</v>
      </c>
      <c r="M4" s="38" t="n">
        <v>80</v>
      </c>
      <c r="N4" s="38" t="n">
        <v>20</v>
      </c>
      <c r="O4" s="38" t="n">
        <v>32</v>
      </c>
      <c r="P4" s="38" t="n">
        <v>-2</v>
      </c>
      <c r="Q4" s="38" t="n">
        <v>9</v>
      </c>
      <c r="R4" s="38" t="n">
        <v>274</v>
      </c>
      <c r="S4" s="38" t="n">
        <v>37</v>
      </c>
      <c r="T4" s="38" t="n">
        <v>54</v>
      </c>
      <c r="U4" s="38" t="n">
        <v>-2</v>
      </c>
      <c r="V4" s="39" t="n">
        <v>85</v>
      </c>
      <c r="W4" s="38" t="n">
        <v>53</v>
      </c>
      <c r="X4" s="38" t="n">
        <v>36</v>
      </c>
      <c r="Y4" s="38" t="n">
        <v>-2</v>
      </c>
      <c r="Z4" s="38" t="n">
        <v>-2</v>
      </c>
      <c r="AA4" s="38" t="n">
        <v>9</v>
      </c>
      <c r="AB4" s="38" t="n">
        <v>-2</v>
      </c>
      <c r="AC4" s="38" t="n">
        <v>-2</v>
      </c>
      <c r="AD4" s="38" t="n">
        <v>-2</v>
      </c>
      <c r="AE4" s="38" t="n">
        <v>-2</v>
      </c>
      <c r="AF4" s="39" t="n">
        <v>-2</v>
      </c>
      <c r="AG4" s="38" t="n">
        <v>-2</v>
      </c>
      <c r="AH4" s="38" t="n">
        <v>-2</v>
      </c>
      <c r="AI4" s="38" t="n">
        <v>-2</v>
      </c>
      <c r="AJ4" s="38" t="n">
        <v>-2</v>
      </c>
      <c r="AK4" s="38" t="n">
        <v>-2</v>
      </c>
      <c r="AL4" s="38" t="n">
        <v>50</v>
      </c>
      <c r="AM4" s="38" t="n">
        <v>11</v>
      </c>
      <c r="AN4" s="38" t="n">
        <v>20</v>
      </c>
      <c r="AO4" s="38" t="n">
        <v>-2</v>
      </c>
      <c r="AP4" s="39" t="n">
        <v>-2</v>
      </c>
      <c r="AQ4" s="38" t="n">
        <v>3</v>
      </c>
      <c r="AR4" s="38" t="n">
        <v>0</v>
      </c>
      <c r="AS4" s="38" t="n">
        <v>-2</v>
      </c>
      <c r="AT4" s="38" t="n">
        <v>-2</v>
      </c>
      <c r="AU4" s="38" t="n">
        <v>8</v>
      </c>
      <c r="AV4" s="38" t="n">
        <v>21</v>
      </c>
      <c r="AW4" s="38" t="n">
        <v>8</v>
      </c>
      <c r="AX4" s="38" t="n">
        <v>9</v>
      </c>
      <c r="AY4" s="38" t="n">
        <v>-2</v>
      </c>
      <c r="AZ4" s="39" t="n">
        <v>-2</v>
      </c>
      <c r="BA4" s="38" t="n">
        <v>0</v>
      </c>
      <c r="BB4" s="38" t="n">
        <v>0</v>
      </c>
      <c r="BC4" s="38" t="n">
        <v>-2</v>
      </c>
      <c r="BD4" s="38" t="n">
        <v>-2</v>
      </c>
      <c r="BE4" s="38" t="n">
        <v>2</v>
      </c>
      <c r="BF4" s="38" t="n">
        <v>256</v>
      </c>
      <c r="BG4" s="38" t="n">
        <v>94</v>
      </c>
      <c r="BH4" s="38" t="n">
        <v>64</v>
      </c>
      <c r="BI4" s="38" t="n">
        <v>-2</v>
      </c>
      <c r="BJ4" s="39" t="n">
        <v>-2</v>
      </c>
      <c r="BK4" s="38" t="n">
        <v>29</v>
      </c>
      <c r="BL4" s="38" t="n">
        <v>10</v>
      </c>
      <c r="BM4" s="38" t="n">
        <v>-2</v>
      </c>
      <c r="BN4" s="38" t="n">
        <v>-2</v>
      </c>
      <c r="BO4" s="38" t="n">
        <v>13</v>
      </c>
      <c r="BP4" s="38" t="n">
        <v>713</v>
      </c>
      <c r="BQ4" s="38" t="n">
        <v>167</v>
      </c>
      <c r="BR4" s="38" t="n">
        <v>240</v>
      </c>
      <c r="BS4" s="38" t="n">
        <v>-2</v>
      </c>
      <c r="BT4" s="39" t="n">
        <v>217</v>
      </c>
      <c r="BU4" s="38" t="n">
        <v>44</v>
      </c>
      <c r="BV4" s="38" t="n">
        <v>4</v>
      </c>
      <c r="BW4" s="38" t="n">
        <v>-2</v>
      </c>
      <c r="BX4" s="38" t="n">
        <v>-2</v>
      </c>
      <c r="BY4" s="38" t="n">
        <v>41</v>
      </c>
      <c r="BZ4" s="30" t="n">
        <v>-2</v>
      </c>
      <c r="CA4" s="30" t="n">
        <v>-2</v>
      </c>
      <c r="CB4" s="30" t="n">
        <v>-2</v>
      </c>
      <c r="CC4" s="30" t="n">
        <v>-2</v>
      </c>
      <c r="CD4" s="22" t="n">
        <v>-2</v>
      </c>
      <c r="CE4" s="30" t="n">
        <v>-2</v>
      </c>
      <c r="CF4" s="30" t="n">
        <v>-2</v>
      </c>
      <c r="CG4" s="30" t="n">
        <v>-2</v>
      </c>
      <c r="CH4" s="30" t="n">
        <v>-2</v>
      </c>
      <c r="CI4" s="30" t="n">
        <v>-2</v>
      </c>
      <c r="CJ4" s="30" t="n">
        <v>-2</v>
      </c>
      <c r="CK4" s="30" t="n">
        <v>-2</v>
      </c>
      <c r="CL4" s="30" t="n">
        <v>-2</v>
      </c>
      <c r="CM4" s="30" t="n">
        <v>-2</v>
      </c>
      <c r="CN4" s="22" t="n">
        <v>-2</v>
      </c>
      <c r="CO4" s="30" t="n">
        <v>-2</v>
      </c>
      <c r="CP4" s="30" t="n">
        <v>-2</v>
      </c>
      <c r="CQ4" s="30" t="n">
        <v>-2</v>
      </c>
      <c r="CR4" s="30" t="n">
        <v>-2</v>
      </c>
      <c r="CS4" s="30" t="n">
        <v>-2</v>
      </c>
      <c r="CT4" s="30" t="n">
        <v>-2</v>
      </c>
      <c r="CU4" s="30" t="n">
        <v>-2</v>
      </c>
      <c r="CV4" s="30" t="n">
        <v>-2</v>
      </c>
      <c r="CW4" s="30" t="n">
        <v>-2</v>
      </c>
      <c r="CX4" s="22" t="n">
        <v>-2</v>
      </c>
      <c r="CY4" s="30" t="n">
        <v>-2</v>
      </c>
      <c r="CZ4" s="30" t="n">
        <v>-2</v>
      </c>
      <c r="DA4" s="30" t="n">
        <v>-2</v>
      </c>
      <c r="DB4" s="30" t="n">
        <v>-2</v>
      </c>
      <c r="DC4" s="30" t="n">
        <v>-2</v>
      </c>
      <c r="DD4" s="30" t="n">
        <v>-2</v>
      </c>
      <c r="DE4" s="30" t="n">
        <v>-2</v>
      </c>
      <c r="DF4" s="30" t="n">
        <v>-2</v>
      </c>
      <c r="DG4" s="30" t="n">
        <v>-2</v>
      </c>
      <c r="DH4" s="22" t="n">
        <v>-2</v>
      </c>
      <c r="DI4" s="38" t="n">
        <v>308</v>
      </c>
      <c r="DJ4" s="38" t="n">
        <v>42</v>
      </c>
      <c r="DK4" s="38" t="n">
        <v>195</v>
      </c>
      <c r="DL4" s="38" t="n">
        <v>-2</v>
      </c>
      <c r="DM4" s="38" t="n">
        <v>13</v>
      </c>
      <c r="DN4" s="38" t="n">
        <v>16</v>
      </c>
      <c r="DO4" s="38" t="n">
        <v>2</v>
      </c>
      <c r="DP4" s="38" t="n">
        <v>-2</v>
      </c>
      <c r="DQ4" s="38" t="n">
        <v>-2</v>
      </c>
      <c r="DR4" s="39" t="n">
        <v>40</v>
      </c>
      <c r="DS4" s="30" t="n">
        <v>-2</v>
      </c>
      <c r="DT4" s="30" t="n">
        <v>-2</v>
      </c>
      <c r="DU4" s="30" t="n">
        <v>-2</v>
      </c>
      <c r="DV4" s="30" t="n">
        <v>-2</v>
      </c>
      <c r="DW4" s="30" t="n">
        <v>-2</v>
      </c>
      <c r="DX4" s="30" t="n">
        <v>-2</v>
      </c>
      <c r="DY4" s="30" t="n">
        <v>-2</v>
      </c>
      <c r="DZ4" s="30" t="n">
        <v>-2</v>
      </c>
      <c r="EA4" s="30" t="n">
        <v>-2</v>
      </c>
      <c r="EB4" s="22" t="n">
        <v>-2</v>
      </c>
      <c r="EC4" s="79" t="n">
        <v>-6</v>
      </c>
      <c r="ED4" s="79" t="n">
        <v>-6</v>
      </c>
      <c r="EE4" s="79" t="n">
        <v>1</v>
      </c>
      <c r="EF4" s="79" t="n">
        <v>-6</v>
      </c>
      <c r="EG4" s="79" t="n">
        <v>-2</v>
      </c>
    </row>
    <row r="5" s="30" customFormat="true" ht="12.75" hidden="false" customHeight="false" outlineLevel="0" collapsed="false">
      <c r="A5" s="21" t="s">
        <v>235</v>
      </c>
      <c r="B5" s="22"/>
      <c r="C5" s="38" t="n">
        <v>-2</v>
      </c>
      <c r="D5" s="38" t="n">
        <v>-2</v>
      </c>
      <c r="E5" s="38" t="n">
        <v>-2</v>
      </c>
      <c r="F5" s="38" t="n">
        <v>-2</v>
      </c>
      <c r="G5" s="38" t="n">
        <v>-2</v>
      </c>
      <c r="H5" s="38" t="n">
        <v>-2</v>
      </c>
      <c r="I5" s="38" t="n">
        <v>-2</v>
      </c>
      <c r="J5" s="38" t="n">
        <v>-2</v>
      </c>
      <c r="K5" s="38" t="n">
        <v>-2</v>
      </c>
      <c r="L5" s="39" t="n">
        <v>-2</v>
      </c>
      <c r="M5" s="30" t="n">
        <v>-2</v>
      </c>
      <c r="N5" s="30" t="n">
        <v>-2</v>
      </c>
      <c r="O5" s="30" t="n">
        <v>-2</v>
      </c>
      <c r="P5" s="30" t="n">
        <v>-2</v>
      </c>
      <c r="Q5" s="30" t="n">
        <v>-2</v>
      </c>
      <c r="R5" s="30" t="n">
        <v>-2</v>
      </c>
      <c r="S5" s="30" t="n">
        <v>-2</v>
      </c>
      <c r="T5" s="30" t="n">
        <v>-2</v>
      </c>
      <c r="U5" s="30" t="n">
        <v>-2</v>
      </c>
      <c r="V5" s="22" t="n">
        <v>-2</v>
      </c>
      <c r="W5" s="30" t="n">
        <v>-2</v>
      </c>
      <c r="X5" s="30" t="n">
        <v>-2</v>
      </c>
      <c r="Y5" s="30" t="n">
        <v>-2</v>
      </c>
      <c r="Z5" s="30" t="n">
        <v>-2</v>
      </c>
      <c r="AA5" s="30" t="n">
        <v>-2</v>
      </c>
      <c r="AB5" s="30" t="n">
        <v>-2</v>
      </c>
      <c r="AC5" s="30" t="n">
        <v>-2</v>
      </c>
      <c r="AD5" s="30" t="n">
        <v>-2</v>
      </c>
      <c r="AE5" s="30" t="n">
        <v>-2</v>
      </c>
      <c r="AF5" s="22" t="n">
        <v>-2</v>
      </c>
      <c r="AG5" s="30" t="n">
        <v>-2</v>
      </c>
      <c r="AH5" s="30" t="n">
        <v>-2</v>
      </c>
      <c r="AI5" s="30" t="n">
        <v>-2</v>
      </c>
      <c r="AJ5" s="30" t="n">
        <v>-2</v>
      </c>
      <c r="AK5" s="30" t="n">
        <v>-2</v>
      </c>
      <c r="AL5" s="30" t="n">
        <v>-2</v>
      </c>
      <c r="AM5" s="30" t="n">
        <v>-2</v>
      </c>
      <c r="AN5" s="30" t="n">
        <v>-2</v>
      </c>
      <c r="AO5" s="30" t="n">
        <v>-2</v>
      </c>
      <c r="AP5" s="22" t="n">
        <v>-2</v>
      </c>
      <c r="AQ5" s="30" t="n">
        <v>-2</v>
      </c>
      <c r="AR5" s="30" t="n">
        <v>-2</v>
      </c>
      <c r="AS5" s="30" t="n">
        <v>-2</v>
      </c>
      <c r="AT5" s="30" t="n">
        <v>-2</v>
      </c>
      <c r="AU5" s="30" t="n">
        <v>-2</v>
      </c>
      <c r="AV5" s="30" t="n">
        <v>-2</v>
      </c>
      <c r="AW5" s="30" t="n">
        <v>-2</v>
      </c>
      <c r="AX5" s="30" t="n">
        <v>-2</v>
      </c>
      <c r="AY5" s="30" t="n">
        <v>-2</v>
      </c>
      <c r="AZ5" s="22" t="n">
        <v>-2</v>
      </c>
      <c r="BA5" s="30" t="n">
        <v>-2</v>
      </c>
      <c r="BB5" s="30" t="n">
        <v>-2</v>
      </c>
      <c r="BC5" s="30" t="n">
        <v>-2</v>
      </c>
      <c r="BD5" s="30" t="n">
        <v>-2</v>
      </c>
      <c r="BE5" s="30" t="n">
        <v>-2</v>
      </c>
      <c r="BF5" s="30" t="n">
        <v>-2</v>
      </c>
      <c r="BG5" s="30" t="n">
        <v>-2</v>
      </c>
      <c r="BH5" s="30" t="n">
        <v>-2</v>
      </c>
      <c r="BI5" s="30" t="n">
        <v>-2</v>
      </c>
      <c r="BJ5" s="22" t="n">
        <v>-2</v>
      </c>
      <c r="BK5" s="30" t="n">
        <v>-2</v>
      </c>
      <c r="BL5" s="30" t="n">
        <v>-2</v>
      </c>
      <c r="BM5" s="30" t="n">
        <v>-2</v>
      </c>
      <c r="BN5" s="30" t="n">
        <v>-2</v>
      </c>
      <c r="BO5" s="30" t="n">
        <v>-2</v>
      </c>
      <c r="BP5" s="30" t="n">
        <v>-2</v>
      </c>
      <c r="BQ5" s="30" t="n">
        <v>-2</v>
      </c>
      <c r="BR5" s="30" t="n">
        <v>-2</v>
      </c>
      <c r="BS5" s="30" t="n">
        <v>-2</v>
      </c>
      <c r="BT5" s="22" t="n">
        <v>-2</v>
      </c>
      <c r="BU5" s="30" t="n">
        <v>-2</v>
      </c>
      <c r="BV5" s="30" t="n">
        <v>-2</v>
      </c>
      <c r="BW5" s="30" t="n">
        <v>-2</v>
      </c>
      <c r="BX5" s="30" t="n">
        <v>-2</v>
      </c>
      <c r="BY5" s="30" t="n">
        <v>-2</v>
      </c>
      <c r="BZ5" s="30" t="n">
        <v>-2</v>
      </c>
      <c r="CA5" s="30" t="n">
        <v>-2</v>
      </c>
      <c r="CB5" s="30" t="n">
        <v>-2</v>
      </c>
      <c r="CC5" s="30" t="n">
        <v>-2</v>
      </c>
      <c r="CD5" s="22" t="n">
        <v>-2</v>
      </c>
      <c r="CE5" s="30" t="n">
        <v>-2</v>
      </c>
      <c r="CF5" s="30" t="n">
        <v>-2</v>
      </c>
      <c r="CG5" s="30" t="n">
        <v>-2</v>
      </c>
      <c r="CH5" s="30" t="n">
        <v>-2</v>
      </c>
      <c r="CI5" s="30" t="n">
        <v>-2</v>
      </c>
      <c r="CJ5" s="30" t="n">
        <v>-2</v>
      </c>
      <c r="CK5" s="30" t="n">
        <v>-2</v>
      </c>
      <c r="CL5" s="30" t="n">
        <v>-2</v>
      </c>
      <c r="CM5" s="30" t="n">
        <v>-2</v>
      </c>
      <c r="CN5" s="22" t="n">
        <v>-2</v>
      </c>
      <c r="CO5" s="30" t="n">
        <v>-2</v>
      </c>
      <c r="CP5" s="30" t="n">
        <v>-2</v>
      </c>
      <c r="CQ5" s="30" t="n">
        <v>-2</v>
      </c>
      <c r="CR5" s="30" t="n">
        <v>-2</v>
      </c>
      <c r="CS5" s="30" t="n">
        <v>-2</v>
      </c>
      <c r="CT5" s="30" t="n">
        <v>-2</v>
      </c>
      <c r="CU5" s="30" t="n">
        <v>-2</v>
      </c>
      <c r="CV5" s="30" t="n">
        <v>-2</v>
      </c>
      <c r="CW5" s="30" t="n">
        <v>-2</v>
      </c>
      <c r="CX5" s="22" t="n">
        <v>-2</v>
      </c>
      <c r="CY5" s="30" t="n">
        <v>-2</v>
      </c>
      <c r="CZ5" s="30" t="n">
        <v>-2</v>
      </c>
      <c r="DA5" s="30" t="n">
        <v>-2</v>
      </c>
      <c r="DB5" s="30" t="n">
        <v>-2</v>
      </c>
      <c r="DC5" s="30" t="n">
        <v>-2</v>
      </c>
      <c r="DD5" s="30" t="n">
        <v>-2</v>
      </c>
      <c r="DE5" s="30" t="n">
        <v>-2</v>
      </c>
      <c r="DF5" s="30" t="n">
        <v>-2</v>
      </c>
      <c r="DG5" s="30" t="n">
        <v>-2</v>
      </c>
      <c r="DH5" s="22" t="n">
        <v>-2</v>
      </c>
      <c r="DI5" s="30" t="n">
        <v>-2</v>
      </c>
      <c r="DJ5" s="30" t="n">
        <v>-2</v>
      </c>
      <c r="DK5" s="30" t="n">
        <v>-2</v>
      </c>
      <c r="DL5" s="30" t="n">
        <v>-2</v>
      </c>
      <c r="DM5" s="30" t="n">
        <v>-2</v>
      </c>
      <c r="DN5" s="30" t="n">
        <v>-2</v>
      </c>
      <c r="DO5" s="30" t="n">
        <v>-2</v>
      </c>
      <c r="DP5" s="30" t="n">
        <v>-2</v>
      </c>
      <c r="DQ5" s="30" t="n">
        <v>-2</v>
      </c>
      <c r="DR5" s="22" t="n">
        <v>-2</v>
      </c>
      <c r="DS5" s="30" t="n">
        <v>-2</v>
      </c>
      <c r="DT5" s="30" t="n">
        <v>-2</v>
      </c>
      <c r="DU5" s="30" t="n">
        <v>-2</v>
      </c>
      <c r="DV5" s="30" t="n">
        <v>-2</v>
      </c>
      <c r="DW5" s="30" t="n">
        <v>-2</v>
      </c>
      <c r="DX5" s="30" t="n">
        <v>-2</v>
      </c>
      <c r="DY5" s="30" t="n">
        <v>-2</v>
      </c>
      <c r="DZ5" s="30" t="n">
        <v>-2</v>
      </c>
      <c r="EA5" s="30" t="n">
        <v>-2</v>
      </c>
      <c r="EB5" s="22" t="n">
        <v>-2</v>
      </c>
      <c r="EC5" s="79" t="n">
        <v>-6</v>
      </c>
      <c r="ED5" s="79" t="n">
        <v>-6</v>
      </c>
      <c r="EE5" s="79" t="n">
        <v>1</v>
      </c>
      <c r="EF5" s="79" t="n">
        <v>-2</v>
      </c>
      <c r="EG5" s="79" t="n">
        <v>-6</v>
      </c>
      <c r="ER5" s="31"/>
      <c r="ES5" s="31"/>
      <c r="ET5" s="31"/>
      <c r="EU5" s="31"/>
    </row>
    <row r="6" s="31" customFormat="true" ht="12.75" hidden="false" customHeight="false" outlineLevel="0" collapsed="false">
      <c r="A6" s="35" t="s">
        <v>236</v>
      </c>
      <c r="B6" s="22"/>
      <c r="C6" s="38" t="n">
        <v>8475</v>
      </c>
      <c r="D6" s="38" t="n">
        <v>3116</v>
      </c>
      <c r="E6" s="38" t="n">
        <v>1198</v>
      </c>
      <c r="F6" s="38" t="n">
        <v>1221</v>
      </c>
      <c r="G6" s="38" t="n">
        <v>212</v>
      </c>
      <c r="H6" s="38" t="n">
        <v>148</v>
      </c>
      <c r="I6" s="38" t="n">
        <v>2424</v>
      </c>
      <c r="J6" s="38" t="n">
        <v>-2</v>
      </c>
      <c r="K6" s="38" t="n">
        <v>12</v>
      </c>
      <c r="L6" s="39" t="n">
        <v>144</v>
      </c>
      <c r="M6" s="38" t="n">
        <v>-2</v>
      </c>
      <c r="N6" s="38" t="n">
        <v>-2</v>
      </c>
      <c r="O6" s="38" t="n">
        <v>-2</v>
      </c>
      <c r="P6" s="38" t="n">
        <v>-2</v>
      </c>
      <c r="Q6" s="38" t="n">
        <v>-2</v>
      </c>
      <c r="R6" s="38" t="n">
        <v>-2</v>
      </c>
      <c r="S6" s="38" t="n">
        <v>-2</v>
      </c>
      <c r="T6" s="38" t="n">
        <v>-2</v>
      </c>
      <c r="U6" s="38" t="n">
        <v>-2</v>
      </c>
      <c r="V6" s="39" t="n">
        <v>-2</v>
      </c>
      <c r="W6" s="38" t="n">
        <v>74</v>
      </c>
      <c r="X6" s="38" t="n">
        <v>2</v>
      </c>
      <c r="Y6" s="38" t="n">
        <v>0</v>
      </c>
      <c r="Z6" s="38" t="n">
        <v>5</v>
      </c>
      <c r="AA6" s="38" t="n">
        <v>2</v>
      </c>
      <c r="AB6" s="38" t="n">
        <v>27</v>
      </c>
      <c r="AC6" s="38" t="n">
        <v>1</v>
      </c>
      <c r="AD6" s="38" t="n">
        <v>-2</v>
      </c>
      <c r="AE6" s="38" t="n">
        <v>12</v>
      </c>
      <c r="AF6" s="39" t="n">
        <v>25</v>
      </c>
      <c r="AG6" s="38" t="n">
        <v>50</v>
      </c>
      <c r="AH6" s="38" t="n">
        <v>2</v>
      </c>
      <c r="AI6" s="38" t="n">
        <v>0</v>
      </c>
      <c r="AJ6" s="38" t="n">
        <v>4</v>
      </c>
      <c r="AK6" s="38" t="n">
        <v>0</v>
      </c>
      <c r="AL6" s="38" t="n">
        <v>17</v>
      </c>
      <c r="AM6" s="38" t="n">
        <v>1</v>
      </c>
      <c r="AN6" s="38" t="n">
        <v>-2</v>
      </c>
      <c r="AO6" s="38" t="n">
        <v>10</v>
      </c>
      <c r="AP6" s="39" t="n">
        <v>16</v>
      </c>
      <c r="AQ6" s="38" t="n">
        <v>723</v>
      </c>
      <c r="AR6" s="38" t="n">
        <v>512</v>
      </c>
      <c r="AS6" s="38" t="n">
        <v>73</v>
      </c>
      <c r="AT6" s="38" t="n">
        <v>45</v>
      </c>
      <c r="AU6" s="38" t="n">
        <v>6</v>
      </c>
      <c r="AV6" s="38" t="n">
        <v>2</v>
      </c>
      <c r="AW6" s="38" t="n">
        <v>68</v>
      </c>
      <c r="AX6" s="38" t="n">
        <v>-2</v>
      </c>
      <c r="AY6" s="38" t="n">
        <v>0</v>
      </c>
      <c r="AZ6" s="39" t="n">
        <v>17</v>
      </c>
      <c r="BA6" s="38" t="n">
        <v>115</v>
      </c>
      <c r="BB6" s="38" t="n">
        <v>2</v>
      </c>
      <c r="BC6" s="38" t="n">
        <v>10</v>
      </c>
      <c r="BD6" s="38" t="n">
        <v>34</v>
      </c>
      <c r="BE6" s="38" t="n">
        <v>13</v>
      </c>
      <c r="BF6" s="38" t="n">
        <v>8</v>
      </c>
      <c r="BG6" s="38" t="n">
        <v>34</v>
      </c>
      <c r="BH6" s="38" t="n">
        <v>-2</v>
      </c>
      <c r="BI6" s="38" t="n">
        <v>0</v>
      </c>
      <c r="BJ6" s="39" t="n">
        <v>14</v>
      </c>
      <c r="BK6" s="38" t="n">
        <v>345</v>
      </c>
      <c r="BL6" s="38" t="n">
        <v>3</v>
      </c>
      <c r="BM6" s="38" t="n">
        <v>20</v>
      </c>
      <c r="BN6" s="38" t="n">
        <v>83</v>
      </c>
      <c r="BO6" s="38" t="n">
        <v>63</v>
      </c>
      <c r="BP6" s="38" t="n">
        <v>60</v>
      </c>
      <c r="BQ6" s="38" t="n">
        <v>103</v>
      </c>
      <c r="BR6" s="38" t="n">
        <v>-2</v>
      </c>
      <c r="BS6" s="38" t="n">
        <v>0</v>
      </c>
      <c r="BT6" s="39" t="n">
        <v>13</v>
      </c>
      <c r="BU6" s="38" t="n">
        <v>3141</v>
      </c>
      <c r="BV6" s="38" t="n">
        <v>825</v>
      </c>
      <c r="BW6" s="38" t="n">
        <v>733</v>
      </c>
      <c r="BX6" s="38" t="n">
        <v>513</v>
      </c>
      <c r="BY6" s="38" t="n">
        <v>24</v>
      </c>
      <c r="BZ6" s="38" t="n">
        <v>4</v>
      </c>
      <c r="CA6" s="38" t="n">
        <v>1018</v>
      </c>
      <c r="CB6" s="38" t="n">
        <v>-2</v>
      </c>
      <c r="CC6" s="38" t="n">
        <v>0</v>
      </c>
      <c r="CD6" s="22" t="n">
        <v>24</v>
      </c>
      <c r="CE6" s="38" t="n">
        <v>-2</v>
      </c>
      <c r="CF6" s="38" t="n">
        <v>-2</v>
      </c>
      <c r="CG6" s="38" t="n">
        <v>-2</v>
      </c>
      <c r="CH6" s="38" t="n">
        <v>-2</v>
      </c>
      <c r="CI6" s="38" t="n">
        <v>-2</v>
      </c>
      <c r="CJ6" s="38" t="n">
        <v>-2</v>
      </c>
      <c r="CK6" s="38" t="n">
        <v>-2</v>
      </c>
      <c r="CL6" s="38" t="n">
        <v>-2</v>
      </c>
      <c r="CM6" s="38" t="n">
        <v>-2</v>
      </c>
      <c r="CN6" s="39" t="n">
        <v>-2</v>
      </c>
      <c r="CO6" s="38" t="n">
        <v>758</v>
      </c>
      <c r="CP6" s="38" t="n">
        <v>116</v>
      </c>
      <c r="CQ6" s="38" t="n">
        <v>271</v>
      </c>
      <c r="CR6" s="38" t="n">
        <v>126</v>
      </c>
      <c r="CS6" s="38" t="n">
        <v>2</v>
      </c>
      <c r="CT6" s="38" t="n">
        <v>0</v>
      </c>
      <c r="CU6" s="38" t="n">
        <v>236</v>
      </c>
      <c r="CV6" s="38" t="n">
        <v>-2</v>
      </c>
      <c r="CW6" s="38" t="n">
        <v>0</v>
      </c>
      <c r="CX6" s="22" t="n">
        <v>7</v>
      </c>
      <c r="CY6" s="38" t="n">
        <v>-2</v>
      </c>
      <c r="CZ6" s="38" t="n">
        <v>-2</v>
      </c>
      <c r="DA6" s="38" t="n">
        <v>-2</v>
      </c>
      <c r="DB6" s="38" t="n">
        <v>-2</v>
      </c>
      <c r="DC6" s="38" t="n">
        <v>-2</v>
      </c>
      <c r="DD6" s="38" t="n">
        <v>-2</v>
      </c>
      <c r="DE6" s="38" t="n">
        <v>-2</v>
      </c>
      <c r="DF6" s="38" t="n">
        <v>-2</v>
      </c>
      <c r="DG6" s="38" t="n">
        <v>-2</v>
      </c>
      <c r="DH6" s="39" t="n">
        <v>-2</v>
      </c>
      <c r="DI6" s="38" t="n">
        <v>1052</v>
      </c>
      <c r="DJ6" s="38" t="n">
        <v>211</v>
      </c>
      <c r="DK6" s="38" t="n">
        <v>197</v>
      </c>
      <c r="DL6" s="38" t="n">
        <v>330</v>
      </c>
      <c r="DM6" s="38" t="n">
        <v>45</v>
      </c>
      <c r="DN6" s="38" t="n">
        <v>20</v>
      </c>
      <c r="DO6" s="38" t="n">
        <v>249</v>
      </c>
      <c r="DP6" s="38" t="n">
        <v>-2</v>
      </c>
      <c r="DQ6" s="38" t="n">
        <v>0</v>
      </c>
      <c r="DR6" s="39" t="n">
        <v>0</v>
      </c>
      <c r="DS6" s="38" t="n">
        <v>751</v>
      </c>
      <c r="DT6" s="38" t="n">
        <v>29</v>
      </c>
      <c r="DU6" s="38" t="n">
        <v>162</v>
      </c>
      <c r="DV6" s="38" t="n">
        <v>325</v>
      </c>
      <c r="DW6" s="38" t="n">
        <v>45</v>
      </c>
      <c r="DX6" s="38" t="n">
        <v>20</v>
      </c>
      <c r="DY6" s="38" t="n">
        <v>170</v>
      </c>
      <c r="DZ6" s="38" t="n">
        <v>-2</v>
      </c>
      <c r="EA6" s="38" t="n">
        <v>0</v>
      </c>
      <c r="EB6" s="39" t="n">
        <v>0</v>
      </c>
      <c r="EC6" s="79" t="n">
        <v>-6</v>
      </c>
      <c r="ED6" s="79" t="n">
        <v>-6</v>
      </c>
      <c r="EE6" s="79" t="n">
        <v>-2</v>
      </c>
      <c r="EF6" s="79" t="n">
        <v>-2</v>
      </c>
      <c r="EG6" s="79" t="n">
        <v>-2</v>
      </c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30" customFormat="true" ht="12.75" hidden="false" customHeight="false" outlineLevel="0" collapsed="false">
      <c r="A7" s="21" t="s">
        <v>237</v>
      </c>
      <c r="B7" s="22"/>
      <c r="C7" s="38" t="n">
        <v>10983</v>
      </c>
      <c r="D7" s="38" t="n">
        <v>7544</v>
      </c>
      <c r="E7" s="38" t="n">
        <v>1562</v>
      </c>
      <c r="F7" s="38" t="n">
        <v>1129</v>
      </c>
      <c r="G7" s="38" t="n">
        <v>218</v>
      </c>
      <c r="H7" s="38" t="n">
        <v>92</v>
      </c>
      <c r="I7" s="38" t="n">
        <v>34</v>
      </c>
      <c r="J7" s="38" t="n">
        <v>-2</v>
      </c>
      <c r="K7" s="38" t="n">
        <v>41</v>
      </c>
      <c r="L7" s="39" t="n">
        <v>363</v>
      </c>
      <c r="M7" s="30" t="n">
        <v>-2</v>
      </c>
      <c r="N7" s="30" t="n">
        <v>-2</v>
      </c>
      <c r="O7" s="30" t="n">
        <v>-2</v>
      </c>
      <c r="P7" s="30" t="n">
        <v>-2</v>
      </c>
      <c r="Q7" s="30" t="n">
        <v>-2</v>
      </c>
      <c r="R7" s="30" t="n">
        <v>-2</v>
      </c>
      <c r="S7" s="30" t="n">
        <v>-2</v>
      </c>
      <c r="T7" s="30" t="n">
        <v>-2</v>
      </c>
      <c r="U7" s="30" t="n">
        <v>-2</v>
      </c>
      <c r="V7" s="22" t="n">
        <v>-2</v>
      </c>
      <c r="W7" s="30" t="n">
        <v>-2</v>
      </c>
      <c r="X7" s="30" t="n">
        <v>-2</v>
      </c>
      <c r="Y7" s="30" t="n">
        <v>-2</v>
      </c>
      <c r="Z7" s="30" t="n">
        <v>-2</v>
      </c>
      <c r="AA7" s="30" t="n">
        <v>-2</v>
      </c>
      <c r="AB7" s="30" t="n">
        <v>-2</v>
      </c>
      <c r="AC7" s="30" t="n">
        <v>-2</v>
      </c>
      <c r="AD7" s="30" t="n">
        <v>-2</v>
      </c>
      <c r="AE7" s="30" t="n">
        <v>-2</v>
      </c>
      <c r="AF7" s="22" t="n">
        <v>-2</v>
      </c>
      <c r="AG7" s="30" t="n">
        <v>-2</v>
      </c>
      <c r="AH7" s="30" t="n">
        <v>-2</v>
      </c>
      <c r="AI7" s="30" t="n">
        <v>-2</v>
      </c>
      <c r="AJ7" s="30" t="n">
        <v>-2</v>
      </c>
      <c r="AK7" s="30" t="n">
        <v>-2</v>
      </c>
      <c r="AL7" s="30" t="n">
        <v>-2</v>
      </c>
      <c r="AM7" s="30" t="n">
        <v>-2</v>
      </c>
      <c r="AN7" s="30" t="n">
        <v>-2</v>
      </c>
      <c r="AO7" s="30" t="n">
        <v>-2</v>
      </c>
      <c r="AP7" s="22" t="n">
        <v>-2</v>
      </c>
      <c r="AQ7" s="30" t="n">
        <v>-2</v>
      </c>
      <c r="AR7" s="30" t="n">
        <v>-2</v>
      </c>
      <c r="AS7" s="30" t="n">
        <v>-2</v>
      </c>
      <c r="AT7" s="30" t="n">
        <v>-2</v>
      </c>
      <c r="AU7" s="30" t="n">
        <v>-2</v>
      </c>
      <c r="AV7" s="30" t="n">
        <v>-2</v>
      </c>
      <c r="AW7" s="30" t="n">
        <v>-2</v>
      </c>
      <c r="AX7" s="30" t="n">
        <v>-2</v>
      </c>
      <c r="AY7" s="30" t="n">
        <v>-2</v>
      </c>
      <c r="AZ7" s="22" t="n">
        <v>-2</v>
      </c>
      <c r="BA7" s="30" t="n">
        <v>-2</v>
      </c>
      <c r="BB7" s="30" t="n">
        <v>-2</v>
      </c>
      <c r="BC7" s="30" t="n">
        <v>-2</v>
      </c>
      <c r="BD7" s="30" t="n">
        <v>-2</v>
      </c>
      <c r="BE7" s="30" t="n">
        <v>-2</v>
      </c>
      <c r="BF7" s="30" t="n">
        <v>-2</v>
      </c>
      <c r="BG7" s="30" t="n">
        <v>-2</v>
      </c>
      <c r="BH7" s="30" t="n">
        <v>-2</v>
      </c>
      <c r="BI7" s="30" t="n">
        <v>-2</v>
      </c>
      <c r="BJ7" s="22" t="n">
        <v>-2</v>
      </c>
      <c r="BK7" s="30" t="n">
        <v>-2</v>
      </c>
      <c r="BL7" s="30" t="n">
        <v>-2</v>
      </c>
      <c r="BM7" s="30" t="n">
        <v>-2</v>
      </c>
      <c r="BN7" s="30" t="n">
        <v>-2</v>
      </c>
      <c r="BO7" s="30" t="n">
        <v>-2</v>
      </c>
      <c r="BP7" s="30" t="n">
        <v>-2</v>
      </c>
      <c r="BQ7" s="30" t="n">
        <v>-2</v>
      </c>
      <c r="BR7" s="30" t="n">
        <v>-2</v>
      </c>
      <c r="BS7" s="30" t="n">
        <v>-2</v>
      </c>
      <c r="BT7" s="22" t="n">
        <v>-2</v>
      </c>
      <c r="BU7" s="30" t="n">
        <v>-2</v>
      </c>
      <c r="BV7" s="30" t="n">
        <v>-2</v>
      </c>
      <c r="BW7" s="30" t="n">
        <v>-2</v>
      </c>
      <c r="BX7" s="30" t="n">
        <v>-2</v>
      </c>
      <c r="BY7" s="30" t="n">
        <v>-2</v>
      </c>
      <c r="BZ7" s="30" t="n">
        <v>-2</v>
      </c>
      <c r="CA7" s="30" t="n">
        <v>-2</v>
      </c>
      <c r="CB7" s="30" t="n">
        <v>-2</v>
      </c>
      <c r="CC7" s="30" t="n">
        <v>-2</v>
      </c>
      <c r="CD7" s="22" t="n">
        <v>-2</v>
      </c>
      <c r="CE7" s="30" t="n">
        <v>-2</v>
      </c>
      <c r="CF7" s="30" t="n">
        <v>-2</v>
      </c>
      <c r="CG7" s="30" t="n">
        <v>-2</v>
      </c>
      <c r="CH7" s="30" t="n">
        <v>-2</v>
      </c>
      <c r="CI7" s="30" t="n">
        <v>-2</v>
      </c>
      <c r="CJ7" s="30" t="n">
        <v>-2</v>
      </c>
      <c r="CK7" s="30" t="n">
        <v>-2</v>
      </c>
      <c r="CL7" s="30" t="n">
        <v>-2</v>
      </c>
      <c r="CM7" s="30" t="n">
        <v>-2</v>
      </c>
      <c r="CN7" s="22" t="n">
        <v>-2</v>
      </c>
      <c r="CO7" s="30" t="n">
        <v>-2</v>
      </c>
      <c r="CP7" s="30" t="n">
        <v>-2</v>
      </c>
      <c r="CQ7" s="30" t="n">
        <v>-2</v>
      </c>
      <c r="CR7" s="30" t="n">
        <v>-2</v>
      </c>
      <c r="CS7" s="30" t="n">
        <v>-2</v>
      </c>
      <c r="CT7" s="30" t="n">
        <v>-2</v>
      </c>
      <c r="CU7" s="30" t="n">
        <v>-2</v>
      </c>
      <c r="CV7" s="30" t="n">
        <v>-2</v>
      </c>
      <c r="CW7" s="30" t="n">
        <v>-2</v>
      </c>
      <c r="CX7" s="22" t="n">
        <v>-2</v>
      </c>
      <c r="CY7" s="30" t="n">
        <v>-2</v>
      </c>
      <c r="CZ7" s="30" t="n">
        <v>-2</v>
      </c>
      <c r="DA7" s="30" t="n">
        <v>-2</v>
      </c>
      <c r="DB7" s="30" t="n">
        <v>-2</v>
      </c>
      <c r="DC7" s="30" t="n">
        <v>-2</v>
      </c>
      <c r="DD7" s="30" t="n">
        <v>-2</v>
      </c>
      <c r="DE7" s="30" t="n">
        <v>-2</v>
      </c>
      <c r="DF7" s="30" t="n">
        <v>-2</v>
      </c>
      <c r="DG7" s="30" t="n">
        <v>-2</v>
      </c>
      <c r="DH7" s="22" t="n">
        <v>-2</v>
      </c>
      <c r="DI7" s="30" t="n">
        <v>-2</v>
      </c>
      <c r="DJ7" s="30" t="n">
        <v>-2</v>
      </c>
      <c r="DK7" s="30" t="n">
        <v>-2</v>
      </c>
      <c r="DL7" s="30" t="n">
        <v>-2</v>
      </c>
      <c r="DM7" s="30" t="n">
        <v>-2</v>
      </c>
      <c r="DN7" s="30" t="n">
        <v>-2</v>
      </c>
      <c r="DO7" s="30" t="n">
        <v>-2</v>
      </c>
      <c r="DP7" s="30" t="n">
        <v>-2</v>
      </c>
      <c r="DQ7" s="30" t="n">
        <v>-2</v>
      </c>
      <c r="DR7" s="22" t="n">
        <v>-2</v>
      </c>
      <c r="DS7" s="30" t="n">
        <v>-2</v>
      </c>
      <c r="DT7" s="30" t="n">
        <v>-2</v>
      </c>
      <c r="DU7" s="30" t="n">
        <v>-2</v>
      </c>
      <c r="DV7" s="30" t="n">
        <v>-2</v>
      </c>
      <c r="DW7" s="30" t="n">
        <v>-2</v>
      </c>
      <c r="DX7" s="30" t="n">
        <v>-2</v>
      </c>
      <c r="DY7" s="30" t="n">
        <v>-2</v>
      </c>
      <c r="DZ7" s="30" t="n">
        <v>-2</v>
      </c>
      <c r="EA7" s="30" t="n">
        <v>-2</v>
      </c>
      <c r="EB7" s="22" t="n">
        <v>-2</v>
      </c>
      <c r="EC7" s="79" t="n">
        <v>-6</v>
      </c>
      <c r="ED7" s="79" t="n">
        <v>-6</v>
      </c>
      <c r="EE7" s="79" t="n">
        <v>-2</v>
      </c>
      <c r="EF7" s="79" t="n">
        <v>-2</v>
      </c>
      <c r="EG7" s="79" t="n">
        <v>-2</v>
      </c>
      <c r="EY7" s="31"/>
      <c r="EZ7" s="31"/>
      <c r="FA7" s="31"/>
      <c r="FB7" s="31"/>
      <c r="FC7" s="31"/>
      <c r="FD7" s="31"/>
    </row>
    <row r="8" s="31" customFormat="true" ht="12.75" hidden="false" customHeight="false" outlineLevel="0" collapsed="false">
      <c r="A8" s="21" t="s">
        <v>238</v>
      </c>
      <c r="B8" s="22"/>
      <c r="C8" s="30" t="n">
        <v>-2</v>
      </c>
      <c r="D8" s="30" t="n">
        <v>-2</v>
      </c>
      <c r="E8" s="30" t="n">
        <v>-2</v>
      </c>
      <c r="F8" s="30" t="n">
        <v>-2</v>
      </c>
      <c r="G8" s="30" t="n">
        <v>-2</v>
      </c>
      <c r="H8" s="30" t="n">
        <v>-2</v>
      </c>
      <c r="I8" s="30" t="n">
        <v>-2</v>
      </c>
      <c r="J8" s="30" t="n">
        <v>-2</v>
      </c>
      <c r="K8" s="30" t="n">
        <v>-2</v>
      </c>
      <c r="L8" s="22" t="n">
        <v>-2</v>
      </c>
      <c r="M8" s="30" t="n">
        <v>-2</v>
      </c>
      <c r="N8" s="30" t="n">
        <v>-2</v>
      </c>
      <c r="O8" s="30" t="n">
        <v>-2</v>
      </c>
      <c r="P8" s="30" t="n">
        <v>-2</v>
      </c>
      <c r="Q8" s="30" t="n">
        <v>-2</v>
      </c>
      <c r="R8" s="30" t="n">
        <v>-2</v>
      </c>
      <c r="S8" s="30" t="n">
        <v>-2</v>
      </c>
      <c r="T8" s="30" t="n">
        <v>-2</v>
      </c>
      <c r="U8" s="30" t="n">
        <v>-2</v>
      </c>
      <c r="V8" s="22" t="n">
        <v>-2</v>
      </c>
      <c r="W8" s="30" t="n">
        <v>-2</v>
      </c>
      <c r="X8" s="30" t="n">
        <v>-2</v>
      </c>
      <c r="Y8" s="30" t="n">
        <v>-2</v>
      </c>
      <c r="Z8" s="30" t="n">
        <v>-2</v>
      </c>
      <c r="AA8" s="30" t="n">
        <v>-2</v>
      </c>
      <c r="AB8" s="30" t="n">
        <v>-2</v>
      </c>
      <c r="AC8" s="30" t="n">
        <v>-2</v>
      </c>
      <c r="AD8" s="30" t="n">
        <v>-2</v>
      </c>
      <c r="AE8" s="30" t="n">
        <v>-2</v>
      </c>
      <c r="AF8" s="22" t="n">
        <v>-2</v>
      </c>
      <c r="AG8" s="30" t="n">
        <v>-2</v>
      </c>
      <c r="AH8" s="30" t="n">
        <v>-2</v>
      </c>
      <c r="AI8" s="30" t="n">
        <v>-2</v>
      </c>
      <c r="AJ8" s="30" t="n">
        <v>-2</v>
      </c>
      <c r="AK8" s="30" t="n">
        <v>-2</v>
      </c>
      <c r="AL8" s="30" t="n">
        <v>-2</v>
      </c>
      <c r="AM8" s="30" t="n">
        <v>-2</v>
      </c>
      <c r="AN8" s="30" t="n">
        <v>-2</v>
      </c>
      <c r="AO8" s="30" t="n">
        <v>-2</v>
      </c>
      <c r="AP8" s="22" t="n">
        <v>-2</v>
      </c>
      <c r="AQ8" s="30" t="n">
        <v>-2</v>
      </c>
      <c r="AR8" s="30" t="n">
        <v>-2</v>
      </c>
      <c r="AS8" s="30" t="n">
        <v>-2</v>
      </c>
      <c r="AT8" s="30" t="n">
        <v>-2</v>
      </c>
      <c r="AU8" s="30" t="n">
        <v>-2</v>
      </c>
      <c r="AV8" s="30" t="n">
        <v>-2</v>
      </c>
      <c r="AW8" s="30" t="n">
        <v>-2</v>
      </c>
      <c r="AX8" s="30" t="n">
        <v>-2</v>
      </c>
      <c r="AY8" s="30" t="n">
        <v>-2</v>
      </c>
      <c r="AZ8" s="22" t="n">
        <v>-2</v>
      </c>
      <c r="BA8" s="30" t="n">
        <v>-2</v>
      </c>
      <c r="BB8" s="30" t="n">
        <v>-2</v>
      </c>
      <c r="BC8" s="30" t="n">
        <v>-2</v>
      </c>
      <c r="BD8" s="30" t="n">
        <v>-2</v>
      </c>
      <c r="BE8" s="30" t="n">
        <v>-2</v>
      </c>
      <c r="BF8" s="30" t="n">
        <v>-2</v>
      </c>
      <c r="BG8" s="30" t="n">
        <v>-2</v>
      </c>
      <c r="BH8" s="30" t="n">
        <v>-2</v>
      </c>
      <c r="BI8" s="30" t="n">
        <v>-2</v>
      </c>
      <c r="BJ8" s="22" t="n">
        <v>-2</v>
      </c>
      <c r="BK8" s="30" t="n">
        <v>-2</v>
      </c>
      <c r="BL8" s="30" t="n">
        <v>-2</v>
      </c>
      <c r="BM8" s="30" t="n">
        <v>-2</v>
      </c>
      <c r="BN8" s="30" t="n">
        <v>-2</v>
      </c>
      <c r="BO8" s="30" t="n">
        <v>-2</v>
      </c>
      <c r="BP8" s="30" t="n">
        <v>-2</v>
      </c>
      <c r="BQ8" s="30" t="n">
        <v>-2</v>
      </c>
      <c r="BR8" s="30" t="n">
        <v>-2</v>
      </c>
      <c r="BS8" s="30" t="n">
        <v>-2</v>
      </c>
      <c r="BT8" s="22" t="n">
        <v>-2</v>
      </c>
      <c r="BU8" s="30" t="n">
        <v>-2</v>
      </c>
      <c r="BV8" s="30" t="n">
        <v>-2</v>
      </c>
      <c r="BW8" s="30" t="n">
        <v>-2</v>
      </c>
      <c r="BX8" s="30" t="n">
        <v>-2</v>
      </c>
      <c r="BY8" s="30" t="n">
        <v>-2</v>
      </c>
      <c r="BZ8" s="30" t="n">
        <v>-2</v>
      </c>
      <c r="CA8" s="30" t="n">
        <v>-2</v>
      </c>
      <c r="CB8" s="30" t="n">
        <v>-2</v>
      </c>
      <c r="CC8" s="30" t="n">
        <v>-2</v>
      </c>
      <c r="CD8" s="22" t="n">
        <v>-2</v>
      </c>
      <c r="CE8" s="30" t="n">
        <v>-2</v>
      </c>
      <c r="CF8" s="30" t="n">
        <v>-2</v>
      </c>
      <c r="CG8" s="30" t="n">
        <v>-2</v>
      </c>
      <c r="CH8" s="30" t="n">
        <v>-2</v>
      </c>
      <c r="CI8" s="30" t="n">
        <v>-2</v>
      </c>
      <c r="CJ8" s="30" t="n">
        <v>-2</v>
      </c>
      <c r="CK8" s="30" t="n">
        <v>-2</v>
      </c>
      <c r="CL8" s="30" t="n">
        <v>-2</v>
      </c>
      <c r="CM8" s="30" t="n">
        <v>-2</v>
      </c>
      <c r="CN8" s="22" t="n">
        <v>-2</v>
      </c>
      <c r="CO8" s="30" t="n">
        <v>-2</v>
      </c>
      <c r="CP8" s="30" t="n">
        <v>-2</v>
      </c>
      <c r="CQ8" s="30" t="n">
        <v>-2</v>
      </c>
      <c r="CR8" s="30" t="n">
        <v>-2</v>
      </c>
      <c r="CS8" s="30" t="n">
        <v>-2</v>
      </c>
      <c r="CT8" s="30" t="n">
        <v>-2</v>
      </c>
      <c r="CU8" s="30" t="n">
        <v>-2</v>
      </c>
      <c r="CV8" s="30" t="n">
        <v>-2</v>
      </c>
      <c r="CW8" s="30" t="n">
        <v>-2</v>
      </c>
      <c r="CX8" s="22" t="n">
        <v>-2</v>
      </c>
      <c r="CY8" s="30" t="n">
        <v>-2</v>
      </c>
      <c r="CZ8" s="30" t="n">
        <v>-2</v>
      </c>
      <c r="DA8" s="30" t="n">
        <v>-2</v>
      </c>
      <c r="DB8" s="30" t="n">
        <v>-2</v>
      </c>
      <c r="DC8" s="30" t="n">
        <v>-2</v>
      </c>
      <c r="DD8" s="30" t="n">
        <v>-2</v>
      </c>
      <c r="DE8" s="30" t="n">
        <v>-2</v>
      </c>
      <c r="DF8" s="30" t="n">
        <v>-2</v>
      </c>
      <c r="DG8" s="30" t="n">
        <v>-2</v>
      </c>
      <c r="DH8" s="22" t="n">
        <v>-2</v>
      </c>
      <c r="DI8" s="30" t="n">
        <v>-2</v>
      </c>
      <c r="DJ8" s="30" t="n">
        <v>-2</v>
      </c>
      <c r="DK8" s="30" t="n">
        <v>-2</v>
      </c>
      <c r="DL8" s="30" t="n">
        <v>-2</v>
      </c>
      <c r="DM8" s="30" t="n">
        <v>-2</v>
      </c>
      <c r="DN8" s="30" t="n">
        <v>-2</v>
      </c>
      <c r="DO8" s="30" t="n">
        <v>-2</v>
      </c>
      <c r="DP8" s="30" t="n">
        <v>-2</v>
      </c>
      <c r="DQ8" s="30" t="n">
        <v>-2</v>
      </c>
      <c r="DR8" s="22" t="n">
        <v>-2</v>
      </c>
      <c r="DS8" s="30" t="n">
        <v>-2</v>
      </c>
      <c r="DT8" s="30" t="n">
        <v>-2</v>
      </c>
      <c r="DU8" s="30" t="n">
        <v>-2</v>
      </c>
      <c r="DV8" s="30" t="n">
        <v>-2</v>
      </c>
      <c r="DW8" s="30" t="n">
        <v>-2</v>
      </c>
      <c r="DX8" s="30" t="n">
        <v>-2</v>
      </c>
      <c r="DY8" s="30" t="n">
        <v>-2</v>
      </c>
      <c r="DZ8" s="30" t="n">
        <v>-2</v>
      </c>
      <c r="EA8" s="30" t="n">
        <v>-2</v>
      </c>
      <c r="EB8" s="22" t="n">
        <v>-2</v>
      </c>
      <c r="EC8" s="79" t="n">
        <v>-2</v>
      </c>
      <c r="ED8" s="79" t="n">
        <v>-2</v>
      </c>
      <c r="EE8" s="79" t="n">
        <v>-2</v>
      </c>
      <c r="EF8" s="79" t="n">
        <v>-2</v>
      </c>
      <c r="EG8" s="79" t="n">
        <v>-2</v>
      </c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</row>
    <row r="9" s="31" customFormat="true" ht="12.75" hidden="false" customHeight="false" outlineLevel="0" collapsed="false">
      <c r="A9" s="21" t="s">
        <v>239</v>
      </c>
      <c r="B9" s="22"/>
      <c r="C9" s="30" t="n">
        <v>-2</v>
      </c>
      <c r="D9" s="30" t="n">
        <v>-2</v>
      </c>
      <c r="E9" s="30" t="n">
        <v>-2</v>
      </c>
      <c r="F9" s="30" t="n">
        <v>-2</v>
      </c>
      <c r="G9" s="30" t="n">
        <v>-2</v>
      </c>
      <c r="H9" s="30" t="n">
        <v>-2</v>
      </c>
      <c r="I9" s="30" t="n">
        <v>-2</v>
      </c>
      <c r="J9" s="30" t="n">
        <v>-2</v>
      </c>
      <c r="K9" s="30" t="n">
        <v>-2</v>
      </c>
      <c r="L9" s="22" t="n">
        <v>-2</v>
      </c>
      <c r="M9" s="30" t="n">
        <v>-2</v>
      </c>
      <c r="N9" s="30" t="n">
        <v>-2</v>
      </c>
      <c r="O9" s="30" t="n">
        <v>-2</v>
      </c>
      <c r="P9" s="30" t="n">
        <v>-2</v>
      </c>
      <c r="Q9" s="30" t="n">
        <v>-2</v>
      </c>
      <c r="R9" s="30" t="n">
        <v>-2</v>
      </c>
      <c r="S9" s="30" t="n">
        <v>-2</v>
      </c>
      <c r="T9" s="30" t="n">
        <v>-2</v>
      </c>
      <c r="U9" s="30" t="n">
        <v>-2</v>
      </c>
      <c r="V9" s="22" t="n">
        <v>-2</v>
      </c>
      <c r="W9" s="30" t="n">
        <v>-2</v>
      </c>
      <c r="X9" s="30" t="n">
        <v>-2</v>
      </c>
      <c r="Y9" s="30" t="n">
        <v>-2</v>
      </c>
      <c r="Z9" s="30" t="n">
        <v>-2</v>
      </c>
      <c r="AA9" s="30" t="n">
        <v>-2</v>
      </c>
      <c r="AB9" s="30" t="n">
        <v>-2</v>
      </c>
      <c r="AC9" s="30" t="n">
        <v>-2</v>
      </c>
      <c r="AD9" s="30" t="n">
        <v>-2</v>
      </c>
      <c r="AE9" s="30" t="n">
        <v>-2</v>
      </c>
      <c r="AF9" s="22" t="n">
        <v>-2</v>
      </c>
      <c r="AG9" s="30" t="n">
        <v>-2</v>
      </c>
      <c r="AH9" s="30" t="n">
        <v>-2</v>
      </c>
      <c r="AI9" s="30" t="n">
        <v>-2</v>
      </c>
      <c r="AJ9" s="30" t="n">
        <v>-2</v>
      </c>
      <c r="AK9" s="30" t="n">
        <v>-2</v>
      </c>
      <c r="AL9" s="30" t="n">
        <v>-2</v>
      </c>
      <c r="AM9" s="30" t="n">
        <v>-2</v>
      </c>
      <c r="AN9" s="30" t="n">
        <v>-2</v>
      </c>
      <c r="AO9" s="30" t="n">
        <v>-2</v>
      </c>
      <c r="AP9" s="22" t="n">
        <v>-2</v>
      </c>
      <c r="AQ9" s="30" t="n">
        <v>-2</v>
      </c>
      <c r="AR9" s="30" t="n">
        <v>-2</v>
      </c>
      <c r="AS9" s="30" t="n">
        <v>-2</v>
      </c>
      <c r="AT9" s="30" t="n">
        <v>-2</v>
      </c>
      <c r="AU9" s="30" t="n">
        <v>-2</v>
      </c>
      <c r="AV9" s="30" t="n">
        <v>-2</v>
      </c>
      <c r="AW9" s="30" t="n">
        <v>-2</v>
      </c>
      <c r="AX9" s="30" t="n">
        <v>-2</v>
      </c>
      <c r="AY9" s="30" t="n">
        <v>-2</v>
      </c>
      <c r="AZ9" s="22" t="n">
        <v>-2</v>
      </c>
      <c r="BA9" s="30" t="n">
        <v>-2</v>
      </c>
      <c r="BB9" s="30" t="n">
        <v>-2</v>
      </c>
      <c r="BC9" s="30" t="n">
        <v>-2</v>
      </c>
      <c r="BD9" s="30" t="n">
        <v>-2</v>
      </c>
      <c r="BE9" s="30" t="n">
        <v>-2</v>
      </c>
      <c r="BF9" s="30" t="n">
        <v>-2</v>
      </c>
      <c r="BG9" s="30" t="n">
        <v>-2</v>
      </c>
      <c r="BH9" s="30" t="n">
        <v>-2</v>
      </c>
      <c r="BI9" s="30" t="n">
        <v>-2</v>
      </c>
      <c r="BJ9" s="22" t="n">
        <v>-2</v>
      </c>
      <c r="BK9" s="30" t="n">
        <v>-2</v>
      </c>
      <c r="BL9" s="30" t="n">
        <v>-2</v>
      </c>
      <c r="BM9" s="30" t="n">
        <v>-2</v>
      </c>
      <c r="BN9" s="30" t="n">
        <v>-2</v>
      </c>
      <c r="BO9" s="30" t="n">
        <v>-2</v>
      </c>
      <c r="BP9" s="30" t="n">
        <v>-2</v>
      </c>
      <c r="BQ9" s="30" t="n">
        <v>-2</v>
      </c>
      <c r="BR9" s="30" t="n">
        <v>-2</v>
      </c>
      <c r="BS9" s="30" t="n">
        <v>-2</v>
      </c>
      <c r="BT9" s="22" t="n">
        <v>-2</v>
      </c>
      <c r="BU9" s="30" t="n">
        <v>-2</v>
      </c>
      <c r="BV9" s="30" t="n">
        <v>-2</v>
      </c>
      <c r="BW9" s="30" t="n">
        <v>-2</v>
      </c>
      <c r="BX9" s="30" t="n">
        <v>-2</v>
      </c>
      <c r="BY9" s="30" t="n">
        <v>-2</v>
      </c>
      <c r="BZ9" s="30" t="n">
        <v>-2</v>
      </c>
      <c r="CA9" s="30" t="n">
        <v>-2</v>
      </c>
      <c r="CB9" s="30" t="n">
        <v>-2</v>
      </c>
      <c r="CC9" s="30" t="n">
        <v>-2</v>
      </c>
      <c r="CD9" s="22" t="n">
        <v>-2</v>
      </c>
      <c r="CE9" s="30" t="n">
        <v>-2</v>
      </c>
      <c r="CF9" s="30" t="n">
        <v>-2</v>
      </c>
      <c r="CG9" s="30" t="n">
        <v>-2</v>
      </c>
      <c r="CH9" s="30" t="n">
        <v>-2</v>
      </c>
      <c r="CI9" s="30" t="n">
        <v>-2</v>
      </c>
      <c r="CJ9" s="30" t="n">
        <v>-2</v>
      </c>
      <c r="CK9" s="30" t="n">
        <v>-2</v>
      </c>
      <c r="CL9" s="30" t="n">
        <v>-2</v>
      </c>
      <c r="CM9" s="30" t="n">
        <v>-2</v>
      </c>
      <c r="CN9" s="22" t="n">
        <v>-2</v>
      </c>
      <c r="CO9" s="30" t="n">
        <v>-2</v>
      </c>
      <c r="CP9" s="30" t="n">
        <v>-2</v>
      </c>
      <c r="CQ9" s="30" t="n">
        <v>-2</v>
      </c>
      <c r="CR9" s="30" t="n">
        <v>-2</v>
      </c>
      <c r="CS9" s="30" t="n">
        <v>-2</v>
      </c>
      <c r="CT9" s="30" t="n">
        <v>-2</v>
      </c>
      <c r="CU9" s="30" t="n">
        <v>-2</v>
      </c>
      <c r="CV9" s="30" t="n">
        <v>-2</v>
      </c>
      <c r="CW9" s="30" t="n">
        <v>-2</v>
      </c>
      <c r="CX9" s="22" t="n">
        <v>-2</v>
      </c>
      <c r="CY9" s="30" t="n">
        <v>-2</v>
      </c>
      <c r="CZ9" s="30" t="n">
        <v>-2</v>
      </c>
      <c r="DA9" s="30" t="n">
        <v>-2</v>
      </c>
      <c r="DB9" s="30" t="n">
        <v>-2</v>
      </c>
      <c r="DC9" s="30" t="n">
        <v>-2</v>
      </c>
      <c r="DD9" s="30" t="n">
        <v>-2</v>
      </c>
      <c r="DE9" s="30" t="n">
        <v>-2</v>
      </c>
      <c r="DF9" s="30" t="n">
        <v>-2</v>
      </c>
      <c r="DG9" s="30" t="n">
        <v>-2</v>
      </c>
      <c r="DH9" s="22" t="n">
        <v>-2</v>
      </c>
      <c r="DI9" s="30" t="n">
        <v>-2</v>
      </c>
      <c r="DJ9" s="30" t="n">
        <v>-2</v>
      </c>
      <c r="DK9" s="30" t="n">
        <v>-2</v>
      </c>
      <c r="DL9" s="30" t="n">
        <v>-2</v>
      </c>
      <c r="DM9" s="30" t="n">
        <v>-2</v>
      </c>
      <c r="DN9" s="30" t="n">
        <v>-2</v>
      </c>
      <c r="DO9" s="30" t="n">
        <v>-2</v>
      </c>
      <c r="DP9" s="30" t="n">
        <v>-2</v>
      </c>
      <c r="DQ9" s="30" t="n">
        <v>-2</v>
      </c>
      <c r="DR9" s="22" t="n">
        <v>-2</v>
      </c>
      <c r="DS9" s="30" t="n">
        <v>-2</v>
      </c>
      <c r="DT9" s="30" t="n">
        <v>-2</v>
      </c>
      <c r="DU9" s="30" t="n">
        <v>-2</v>
      </c>
      <c r="DV9" s="30" t="n">
        <v>-2</v>
      </c>
      <c r="DW9" s="30" t="n">
        <v>-2</v>
      </c>
      <c r="DX9" s="30" t="n">
        <v>-2</v>
      </c>
      <c r="DY9" s="30" t="n">
        <v>-2</v>
      </c>
      <c r="DZ9" s="30" t="n">
        <v>-2</v>
      </c>
      <c r="EA9" s="30" t="n">
        <v>-2</v>
      </c>
      <c r="EB9" s="22" t="n">
        <v>-2</v>
      </c>
      <c r="EC9" s="79" t="n">
        <v>-6</v>
      </c>
      <c r="ED9" s="79" t="n">
        <v>-6</v>
      </c>
      <c r="EE9" s="79" t="n">
        <v>2</v>
      </c>
      <c r="EF9" s="79" t="n">
        <v>-2</v>
      </c>
      <c r="EG9" s="79" t="n">
        <v>-2</v>
      </c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</row>
    <row r="10" s="30" customFormat="true" ht="12.75" hidden="false" customHeight="false" outlineLevel="0" collapsed="false">
      <c r="A10" s="21" t="s">
        <v>240</v>
      </c>
      <c r="B10" s="22"/>
      <c r="C10" s="38" t="n">
        <v>2552</v>
      </c>
      <c r="D10" s="38" t="n">
        <v>842</v>
      </c>
      <c r="E10" s="38" t="n">
        <v>567</v>
      </c>
      <c r="F10" s="38" t="n">
        <v>364</v>
      </c>
      <c r="G10" s="38" t="n">
        <v>222</v>
      </c>
      <c r="H10" s="38" t="n">
        <v>83</v>
      </c>
      <c r="I10" s="38" t="n">
        <v>75</v>
      </c>
      <c r="J10" s="38" t="n">
        <v>22</v>
      </c>
      <c r="K10" s="38" t="n">
        <v>-2</v>
      </c>
      <c r="L10" s="39" t="n">
        <v>399</v>
      </c>
      <c r="M10" s="38" t="n">
        <v>201</v>
      </c>
      <c r="N10" s="38" t="n">
        <v>86</v>
      </c>
      <c r="O10" s="38" t="n">
        <v>68</v>
      </c>
      <c r="P10" s="38" t="n">
        <v>35</v>
      </c>
      <c r="Q10" s="38" t="n">
        <v>7</v>
      </c>
      <c r="R10" s="38" t="n">
        <v>0</v>
      </c>
      <c r="S10" s="38" t="n">
        <v>0</v>
      </c>
      <c r="T10" s="38" t="n">
        <v>9</v>
      </c>
      <c r="U10" s="38" t="n">
        <v>-2</v>
      </c>
      <c r="V10" s="39" t="n">
        <v>5</v>
      </c>
      <c r="W10" s="38" t="n">
        <v>230</v>
      </c>
      <c r="X10" s="38" t="n">
        <v>6</v>
      </c>
      <c r="Y10" s="38" t="n">
        <v>28</v>
      </c>
      <c r="Z10" s="38" t="n">
        <v>27</v>
      </c>
      <c r="AA10" s="38" t="n">
        <v>49</v>
      </c>
      <c r="AB10" s="38" t="n">
        <v>44</v>
      </c>
      <c r="AC10" s="38" t="n">
        <v>29</v>
      </c>
      <c r="AD10" s="38" t="n">
        <v>64</v>
      </c>
      <c r="AE10" s="38" t="n">
        <v>-2</v>
      </c>
      <c r="AF10" s="39" t="n">
        <v>47</v>
      </c>
      <c r="AG10" s="38" t="n">
        <v>156</v>
      </c>
      <c r="AH10" s="38" t="n">
        <v>13</v>
      </c>
      <c r="AI10" s="38" t="n">
        <v>34</v>
      </c>
      <c r="AJ10" s="38" t="n">
        <v>51</v>
      </c>
      <c r="AK10" s="38" t="n">
        <v>27</v>
      </c>
      <c r="AL10" s="38" t="n">
        <v>3</v>
      </c>
      <c r="AM10" s="38" t="n">
        <v>0</v>
      </c>
      <c r="AN10" s="38" t="n">
        <v>21</v>
      </c>
      <c r="AO10" s="38" t="n">
        <v>-2</v>
      </c>
      <c r="AP10" s="39" t="n">
        <v>28</v>
      </c>
      <c r="AQ10" s="38" t="n">
        <v>58</v>
      </c>
      <c r="AR10" s="38" t="n">
        <v>33</v>
      </c>
      <c r="AS10" s="38" t="n">
        <v>11</v>
      </c>
      <c r="AT10" s="38" t="n">
        <v>4</v>
      </c>
      <c r="AU10" s="38" t="n">
        <v>2</v>
      </c>
      <c r="AV10" s="38" t="n">
        <v>0</v>
      </c>
      <c r="AW10" s="38" t="n">
        <v>0</v>
      </c>
      <c r="AX10" s="38" t="n">
        <v>7</v>
      </c>
      <c r="AY10" s="38" t="n">
        <v>-2</v>
      </c>
      <c r="AZ10" s="39" t="n">
        <v>8</v>
      </c>
      <c r="BA10" s="38" t="n">
        <v>64</v>
      </c>
      <c r="BB10" s="38" t="n">
        <v>4</v>
      </c>
      <c r="BC10" s="38" t="n">
        <v>7</v>
      </c>
      <c r="BD10" s="38" t="n">
        <v>12</v>
      </c>
      <c r="BE10" s="38" t="n">
        <v>28</v>
      </c>
      <c r="BF10" s="38" t="n">
        <v>7</v>
      </c>
      <c r="BG10" s="38" t="n">
        <v>0</v>
      </c>
      <c r="BH10" s="38" t="n">
        <v>36</v>
      </c>
      <c r="BI10" s="38" t="n">
        <v>-2</v>
      </c>
      <c r="BJ10" s="39" t="n">
        <v>6</v>
      </c>
      <c r="BK10" s="38" t="n">
        <v>597</v>
      </c>
      <c r="BL10" s="38" t="n">
        <v>248</v>
      </c>
      <c r="BM10" s="38" t="n">
        <v>175</v>
      </c>
      <c r="BN10" s="38" t="n">
        <v>76</v>
      </c>
      <c r="BO10" s="38" t="n">
        <v>19</v>
      </c>
      <c r="BP10" s="38" t="n">
        <v>0</v>
      </c>
      <c r="BQ10" s="38" t="n">
        <v>0</v>
      </c>
      <c r="BR10" s="38" t="n">
        <v>9</v>
      </c>
      <c r="BS10" s="38" t="n">
        <v>-2</v>
      </c>
      <c r="BT10" s="39" t="n">
        <v>79</v>
      </c>
      <c r="BU10" s="38" t="n">
        <v>-2</v>
      </c>
      <c r="BV10" s="38" t="n">
        <v>-2</v>
      </c>
      <c r="BW10" s="38" t="n">
        <v>-2</v>
      </c>
      <c r="BX10" s="38" t="n">
        <v>-2</v>
      </c>
      <c r="BY10" s="38" t="n">
        <v>-2</v>
      </c>
      <c r="BZ10" s="38" t="n">
        <v>-2</v>
      </c>
      <c r="CA10" s="38" t="n">
        <v>-2</v>
      </c>
      <c r="CB10" s="38" t="n">
        <v>-2</v>
      </c>
      <c r="CC10" s="38" t="n">
        <v>-2</v>
      </c>
      <c r="CD10" s="39" t="n">
        <v>-2</v>
      </c>
      <c r="CE10" s="38" t="n">
        <v>357</v>
      </c>
      <c r="CF10" s="38" t="n">
        <v>109</v>
      </c>
      <c r="CG10" s="38" t="n">
        <v>123</v>
      </c>
      <c r="CH10" s="38" t="n">
        <v>61</v>
      </c>
      <c r="CI10" s="38" t="n">
        <v>16</v>
      </c>
      <c r="CJ10" s="38" t="n">
        <v>0</v>
      </c>
      <c r="CK10" s="38" t="n">
        <v>0</v>
      </c>
      <c r="CL10" s="38" t="n">
        <v>10</v>
      </c>
      <c r="CM10" s="38" t="n">
        <v>-2</v>
      </c>
      <c r="CN10" s="39" t="n">
        <v>48</v>
      </c>
      <c r="CO10" s="38" t="n">
        <v>-2</v>
      </c>
      <c r="CP10" s="38" t="n">
        <v>-2</v>
      </c>
      <c r="CQ10" s="38" t="n">
        <v>-2</v>
      </c>
      <c r="CR10" s="38" t="n">
        <v>-2</v>
      </c>
      <c r="CS10" s="38" t="n">
        <v>-2</v>
      </c>
      <c r="CT10" s="38" t="n">
        <v>-2</v>
      </c>
      <c r="CU10" s="38" t="n">
        <v>-2</v>
      </c>
      <c r="CV10" s="38" t="n">
        <v>-2</v>
      </c>
      <c r="CW10" s="38" t="n">
        <v>-2</v>
      </c>
      <c r="CX10" s="39" t="n">
        <v>-2</v>
      </c>
      <c r="CY10" s="30" t="n">
        <v>-2</v>
      </c>
      <c r="CZ10" s="30" t="n">
        <v>-2</v>
      </c>
      <c r="DA10" s="30" t="n">
        <v>-2</v>
      </c>
      <c r="DB10" s="30" t="n">
        <v>-2</v>
      </c>
      <c r="DC10" s="30" t="n">
        <v>-2</v>
      </c>
      <c r="DD10" s="30" t="n">
        <v>-2</v>
      </c>
      <c r="DE10" s="30" t="n">
        <v>-2</v>
      </c>
      <c r="DF10" s="30" t="n">
        <v>-2</v>
      </c>
      <c r="DG10" s="30" t="n">
        <v>-2</v>
      </c>
      <c r="DH10" s="22" t="n">
        <v>-2</v>
      </c>
      <c r="DI10" s="38" t="n">
        <v>453</v>
      </c>
      <c r="DJ10" s="38" t="n">
        <v>111</v>
      </c>
      <c r="DK10" s="38" t="n">
        <v>83</v>
      </c>
      <c r="DL10" s="38" t="n">
        <v>84</v>
      </c>
      <c r="DM10" s="38" t="n">
        <v>54</v>
      </c>
      <c r="DN10" s="38" t="n">
        <v>2</v>
      </c>
      <c r="DO10" s="38" t="n">
        <v>1</v>
      </c>
      <c r="DP10" s="38" t="n">
        <v>15</v>
      </c>
      <c r="DQ10" s="38" t="n">
        <v>-2</v>
      </c>
      <c r="DR10" s="39" t="n">
        <v>118</v>
      </c>
      <c r="DS10" s="38" t="n">
        <v>74</v>
      </c>
      <c r="DT10" s="38" t="n">
        <v>0</v>
      </c>
      <c r="DU10" s="38" t="n">
        <v>12</v>
      </c>
      <c r="DV10" s="38" t="n">
        <v>15</v>
      </c>
      <c r="DW10" s="38" t="n">
        <v>27</v>
      </c>
      <c r="DX10" s="38" t="n">
        <v>2</v>
      </c>
      <c r="DY10" s="38" t="n">
        <v>1</v>
      </c>
      <c r="DZ10" s="38" t="n">
        <v>32</v>
      </c>
      <c r="EA10" s="38" t="n">
        <v>-2</v>
      </c>
      <c r="EB10" s="39" t="n">
        <v>17</v>
      </c>
      <c r="EC10" s="79" t="n">
        <v>-6</v>
      </c>
      <c r="ED10" s="79" t="n">
        <v>-6</v>
      </c>
      <c r="EE10" s="79" t="n">
        <v>-2</v>
      </c>
      <c r="EF10" s="79" t="n">
        <v>-2</v>
      </c>
      <c r="EG10" s="79" t="n">
        <v>-2</v>
      </c>
    </row>
    <row r="11" s="30" customFormat="true" ht="12.75" hidden="false" customHeight="false" outlineLevel="0" collapsed="false">
      <c r="A11" s="35" t="s">
        <v>241</v>
      </c>
      <c r="B11" s="22"/>
      <c r="C11" s="38" t="n">
        <v>357</v>
      </c>
      <c r="D11" s="38" t="n">
        <v>159</v>
      </c>
      <c r="E11" s="38" t="n">
        <v>114</v>
      </c>
      <c r="F11" s="38" t="n">
        <v>30</v>
      </c>
      <c r="G11" s="38" t="n">
        <v>26</v>
      </c>
      <c r="H11" s="38" t="n">
        <v>21</v>
      </c>
      <c r="I11" s="38" t="n">
        <v>-2</v>
      </c>
      <c r="J11" s="38" t="n">
        <v>15.7</v>
      </c>
      <c r="K11" s="38" t="n">
        <v>6</v>
      </c>
      <c r="L11" s="39" t="n">
        <v>-2</v>
      </c>
      <c r="M11" s="38" t="n">
        <v>-2</v>
      </c>
      <c r="N11" s="38" t="n">
        <v>-2</v>
      </c>
      <c r="O11" s="38" t="n">
        <v>-2</v>
      </c>
      <c r="P11" s="38" t="n">
        <v>-2</v>
      </c>
      <c r="Q11" s="38" t="n">
        <v>-2</v>
      </c>
      <c r="R11" s="38" t="n">
        <v>-2</v>
      </c>
      <c r="S11" s="38" t="n">
        <v>-2</v>
      </c>
      <c r="T11" s="38" t="n">
        <v>-2</v>
      </c>
      <c r="U11" s="38" t="n">
        <v>-2</v>
      </c>
      <c r="V11" s="39" t="n">
        <v>-2</v>
      </c>
      <c r="W11" s="38" t="n">
        <v>13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7</v>
      </c>
      <c r="AC11" s="38" t="n">
        <v>-2</v>
      </c>
      <c r="AD11" s="38" t="n">
        <v>156</v>
      </c>
      <c r="AE11" s="38" t="n">
        <v>6</v>
      </c>
      <c r="AF11" s="39" t="n">
        <v>-2</v>
      </c>
      <c r="AG11" s="38" t="n">
        <v>13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7</v>
      </c>
      <c r="AM11" s="38" t="n">
        <v>-2</v>
      </c>
      <c r="AN11" s="38" t="n">
        <v>156</v>
      </c>
      <c r="AO11" s="38" t="n">
        <v>6</v>
      </c>
      <c r="AP11" s="39" t="n">
        <v>-2</v>
      </c>
      <c r="AQ11" s="38" t="n">
        <v>20</v>
      </c>
      <c r="AR11" s="38" t="n">
        <v>12</v>
      </c>
      <c r="AS11" s="38" t="n">
        <v>6</v>
      </c>
      <c r="AT11" s="38" t="n">
        <v>0</v>
      </c>
      <c r="AU11" s="38" t="n">
        <v>0</v>
      </c>
      <c r="AV11" s="38" t="n">
        <v>2</v>
      </c>
      <c r="AW11" s="38" t="n">
        <v>-2</v>
      </c>
      <c r="AX11" s="38" t="n">
        <v>11.2</v>
      </c>
      <c r="AY11" s="38" t="n">
        <v>0</v>
      </c>
      <c r="AZ11" s="39" t="n">
        <v>-2</v>
      </c>
      <c r="BA11" s="38" t="n">
        <v>4</v>
      </c>
      <c r="BB11" s="38" t="n">
        <v>0</v>
      </c>
      <c r="BC11" s="38" t="n">
        <v>1</v>
      </c>
      <c r="BD11" s="38" t="n">
        <v>0</v>
      </c>
      <c r="BE11" s="38" t="n">
        <v>1</v>
      </c>
      <c r="BF11" s="38" t="n">
        <v>2</v>
      </c>
      <c r="BG11" s="38" t="n">
        <v>-2</v>
      </c>
      <c r="BH11" s="38" t="n">
        <v>62.3</v>
      </c>
      <c r="BI11" s="38" t="n">
        <v>0</v>
      </c>
      <c r="BJ11" s="39" t="n">
        <v>-2</v>
      </c>
      <c r="BK11" s="38" t="n">
        <v>5</v>
      </c>
      <c r="BL11" s="38" t="n">
        <v>1</v>
      </c>
      <c r="BM11" s="38" t="n">
        <v>0</v>
      </c>
      <c r="BN11" s="38" t="n">
        <v>1</v>
      </c>
      <c r="BO11" s="38" t="n">
        <v>1</v>
      </c>
      <c r="BP11" s="38" t="n">
        <v>2</v>
      </c>
      <c r="BQ11" s="38" t="n">
        <v>-2</v>
      </c>
      <c r="BR11" s="38" t="n">
        <v>38.3</v>
      </c>
      <c r="BS11" s="38" t="n">
        <v>0</v>
      </c>
      <c r="BT11" s="39" t="n">
        <v>-2</v>
      </c>
      <c r="BU11" s="38" t="n">
        <v>136</v>
      </c>
      <c r="BV11" s="38" t="n">
        <v>74</v>
      </c>
      <c r="BW11" s="38" t="n">
        <v>45</v>
      </c>
      <c r="BX11" s="38" t="n">
        <v>9</v>
      </c>
      <c r="BY11" s="38" t="n">
        <v>6</v>
      </c>
      <c r="BZ11" s="38" t="n">
        <v>2</v>
      </c>
      <c r="CA11" s="38" t="n">
        <v>-2</v>
      </c>
      <c r="CB11" s="38" t="n">
        <v>9.2</v>
      </c>
      <c r="CC11" s="38" t="n">
        <v>0</v>
      </c>
      <c r="CD11" s="39" t="n">
        <v>-2</v>
      </c>
      <c r="CE11" s="38" t="n">
        <v>-2</v>
      </c>
      <c r="CF11" s="38" t="n">
        <v>-2</v>
      </c>
      <c r="CG11" s="38" t="n">
        <v>-2</v>
      </c>
      <c r="CH11" s="38" t="n">
        <v>-2</v>
      </c>
      <c r="CI11" s="38" t="n">
        <v>-2</v>
      </c>
      <c r="CJ11" s="38" t="n">
        <v>-2</v>
      </c>
      <c r="CK11" s="38" t="n">
        <v>-2</v>
      </c>
      <c r="CL11" s="38" t="n">
        <v>-2</v>
      </c>
      <c r="CM11" s="38" t="n">
        <v>-2</v>
      </c>
      <c r="CN11" s="39" t="n">
        <v>-2</v>
      </c>
      <c r="CO11" s="38" t="n">
        <v>76</v>
      </c>
      <c r="CP11" s="38" t="n">
        <v>34</v>
      </c>
      <c r="CQ11" s="38" t="n">
        <v>29</v>
      </c>
      <c r="CR11" s="38" t="n">
        <v>7</v>
      </c>
      <c r="CS11" s="38" t="n">
        <v>5</v>
      </c>
      <c r="CT11" s="38" t="n">
        <v>1</v>
      </c>
      <c r="CU11" s="38" t="n">
        <v>-2</v>
      </c>
      <c r="CV11" s="38" t="n">
        <v>11</v>
      </c>
      <c r="CW11" s="38" t="n">
        <v>0</v>
      </c>
      <c r="CX11" s="39" t="n">
        <v>-2</v>
      </c>
      <c r="CY11" s="38" t="n">
        <v>-2</v>
      </c>
      <c r="CZ11" s="38" t="n">
        <v>-2</v>
      </c>
      <c r="DA11" s="38" t="n">
        <v>-2</v>
      </c>
      <c r="DB11" s="38" t="n">
        <v>-2</v>
      </c>
      <c r="DC11" s="38" t="n">
        <v>-2</v>
      </c>
      <c r="DD11" s="38" t="n">
        <v>-2</v>
      </c>
      <c r="DE11" s="38" t="n">
        <v>-2</v>
      </c>
      <c r="DF11" s="38" t="n">
        <v>-2</v>
      </c>
      <c r="DG11" s="38" t="n">
        <v>-2</v>
      </c>
      <c r="DH11" s="39" t="n">
        <v>-2</v>
      </c>
      <c r="DI11" s="38" t="n">
        <v>73</v>
      </c>
      <c r="DJ11" s="38" t="n">
        <v>49</v>
      </c>
      <c r="DK11" s="38" t="n">
        <v>10</v>
      </c>
      <c r="DL11" s="38" t="n">
        <v>6</v>
      </c>
      <c r="DM11" s="38" t="n">
        <v>5</v>
      </c>
      <c r="DN11" s="38" t="n">
        <v>3</v>
      </c>
      <c r="DO11" s="38" t="n">
        <v>-2</v>
      </c>
      <c r="DP11" s="38" t="n">
        <v>10.8</v>
      </c>
      <c r="DQ11" s="38" t="n">
        <v>0</v>
      </c>
      <c r="DR11" s="39" t="n">
        <v>-2</v>
      </c>
      <c r="DS11" s="38" t="n">
        <v>-2</v>
      </c>
      <c r="DT11" s="38" t="n">
        <v>-2</v>
      </c>
      <c r="DU11" s="38" t="n">
        <v>-2</v>
      </c>
      <c r="DV11" s="38" t="n">
        <v>-2</v>
      </c>
      <c r="DW11" s="38" t="n">
        <v>-2</v>
      </c>
      <c r="DX11" s="38" t="n">
        <v>-2</v>
      </c>
      <c r="DY11" s="38" t="n">
        <v>-2</v>
      </c>
      <c r="DZ11" s="38" t="n">
        <v>-2</v>
      </c>
      <c r="EA11" s="30" t="n">
        <v>-2</v>
      </c>
      <c r="EB11" s="22" t="n">
        <v>-2</v>
      </c>
      <c r="EC11" s="79" t="n">
        <v>-6</v>
      </c>
      <c r="ED11" s="79" t="n">
        <v>-2</v>
      </c>
      <c r="EE11" s="79" t="n">
        <v>2</v>
      </c>
      <c r="EF11" s="79" t="n">
        <v>-2</v>
      </c>
      <c r="EG11" s="79" t="n">
        <v>-2</v>
      </c>
    </row>
    <row r="12" s="30" customFormat="true" ht="12.75" hidden="false" customHeight="false" outlineLevel="0" collapsed="false">
      <c r="A12" s="21" t="s">
        <v>242</v>
      </c>
      <c r="B12" s="22"/>
      <c r="C12" s="30" t="n">
        <v>15341</v>
      </c>
      <c r="D12" s="30" t="n">
        <v>-2</v>
      </c>
      <c r="E12" s="30" t="n">
        <v>9926</v>
      </c>
      <c r="F12" s="30" t="n">
        <v>4728</v>
      </c>
      <c r="G12" s="30" t="n">
        <v>672</v>
      </c>
      <c r="H12" s="30" t="n">
        <v>11</v>
      </c>
      <c r="I12" s="30" t="n">
        <v>-2</v>
      </c>
      <c r="J12" s="30" t="n">
        <v>4</v>
      </c>
      <c r="K12" s="30" t="n">
        <v>-2</v>
      </c>
      <c r="L12" s="39" t="n">
        <v>-2</v>
      </c>
      <c r="M12" s="38" t="n">
        <v>-2</v>
      </c>
      <c r="N12" s="38" t="n">
        <v>-2</v>
      </c>
      <c r="O12" s="38" t="n">
        <v>-2</v>
      </c>
      <c r="P12" s="38" t="n">
        <v>-2</v>
      </c>
      <c r="Q12" s="38" t="n">
        <v>-2</v>
      </c>
      <c r="R12" s="38" t="n">
        <v>-2</v>
      </c>
      <c r="S12" s="38" t="n">
        <v>-2</v>
      </c>
      <c r="T12" s="38" t="n">
        <v>-2</v>
      </c>
      <c r="U12" s="38" t="n">
        <v>-2</v>
      </c>
      <c r="V12" s="39" t="n">
        <v>-2</v>
      </c>
      <c r="W12" s="38" t="n">
        <v>181</v>
      </c>
      <c r="X12" s="30" t="n">
        <v>-2</v>
      </c>
      <c r="Y12" s="30" t="n">
        <v>0</v>
      </c>
      <c r="Z12" s="30" t="n">
        <v>-2</v>
      </c>
      <c r="AA12" s="30" t="n">
        <v>20</v>
      </c>
      <c r="AB12" s="30" t="n">
        <v>146</v>
      </c>
      <c r="AC12" s="30" t="n">
        <v>11</v>
      </c>
      <c r="AD12" s="30" t="n">
        <v>-2</v>
      </c>
      <c r="AE12" s="30" t="n">
        <v>4</v>
      </c>
      <c r="AF12" s="22" t="n">
        <v>-2</v>
      </c>
      <c r="AG12" s="30" t="n">
        <v>-2</v>
      </c>
      <c r="AH12" s="30" t="n">
        <v>-2</v>
      </c>
      <c r="AI12" s="30" t="n">
        <v>-2</v>
      </c>
      <c r="AJ12" s="30" t="n">
        <v>-2</v>
      </c>
      <c r="AK12" s="30" t="n">
        <v>-2</v>
      </c>
      <c r="AL12" s="30" t="n">
        <v>-2</v>
      </c>
      <c r="AM12" s="30" t="n">
        <v>-2</v>
      </c>
      <c r="AN12" s="30" t="n">
        <v>-2</v>
      </c>
      <c r="AO12" s="30" t="n">
        <v>-2</v>
      </c>
      <c r="AP12" s="22" t="n">
        <v>-2</v>
      </c>
      <c r="AQ12" s="30" t="n">
        <v>345</v>
      </c>
      <c r="AR12" s="30" t="n">
        <v>-2</v>
      </c>
      <c r="AS12" s="30" t="n">
        <v>149</v>
      </c>
      <c r="AT12" s="30" t="n">
        <v>-2</v>
      </c>
      <c r="AU12" s="30" t="n">
        <v>178</v>
      </c>
      <c r="AV12" s="30" t="n">
        <v>18</v>
      </c>
      <c r="AW12" s="30" t="n">
        <v>0</v>
      </c>
      <c r="AX12" s="30" t="n">
        <v>-2</v>
      </c>
      <c r="AY12" s="30" t="n">
        <v>0</v>
      </c>
      <c r="AZ12" s="22" t="n">
        <v>-2</v>
      </c>
      <c r="BA12" s="30" t="n">
        <v>90</v>
      </c>
      <c r="BB12" s="30" t="n">
        <v>-2</v>
      </c>
      <c r="BC12" s="30" t="n">
        <v>2</v>
      </c>
      <c r="BD12" s="30" t="n">
        <v>-2</v>
      </c>
      <c r="BE12" s="30" t="n">
        <v>62</v>
      </c>
      <c r="BF12" s="30" t="n">
        <v>26</v>
      </c>
      <c r="BG12" s="30" t="n">
        <v>0</v>
      </c>
      <c r="BH12" s="30" t="n">
        <v>-2</v>
      </c>
      <c r="BI12" s="30" t="n">
        <v>0</v>
      </c>
      <c r="BJ12" s="22" t="n">
        <v>-2</v>
      </c>
      <c r="BK12" s="30" t="n">
        <v>870</v>
      </c>
      <c r="BL12" s="30" t="n">
        <v>-2</v>
      </c>
      <c r="BM12" s="30" t="n">
        <v>30</v>
      </c>
      <c r="BN12" s="30" t="n">
        <v>-2</v>
      </c>
      <c r="BO12" s="30" t="n">
        <v>692</v>
      </c>
      <c r="BP12" s="30" t="n">
        <v>148</v>
      </c>
      <c r="BQ12" s="30" t="n">
        <v>0</v>
      </c>
      <c r="BR12" s="30" t="n">
        <v>-2</v>
      </c>
      <c r="BS12" s="30" t="n">
        <v>0</v>
      </c>
      <c r="BT12" s="22" t="n">
        <v>-2</v>
      </c>
      <c r="BU12" s="30" t="n">
        <v>5507</v>
      </c>
      <c r="BV12" s="30" t="n">
        <v>-2</v>
      </c>
      <c r="BW12" s="30" t="n">
        <v>3981</v>
      </c>
      <c r="BX12" s="30" t="n">
        <v>-2</v>
      </c>
      <c r="BY12" s="30" t="n">
        <v>1458</v>
      </c>
      <c r="BZ12" s="30" t="n">
        <v>68</v>
      </c>
      <c r="CA12" s="30" t="n">
        <v>0</v>
      </c>
      <c r="CB12" s="30" t="n">
        <v>-2</v>
      </c>
      <c r="CC12" s="30" t="n">
        <v>0</v>
      </c>
      <c r="CD12" s="22" t="n">
        <v>-2</v>
      </c>
      <c r="CE12" s="30" t="n">
        <v>-2</v>
      </c>
      <c r="CF12" s="30" t="n">
        <v>-2</v>
      </c>
      <c r="CG12" s="30" t="n">
        <v>-2</v>
      </c>
      <c r="CH12" s="30" t="n">
        <v>-2</v>
      </c>
      <c r="CI12" s="30" t="n">
        <v>-2</v>
      </c>
      <c r="CJ12" s="30" t="n">
        <v>-2</v>
      </c>
      <c r="CK12" s="30" t="n">
        <v>0</v>
      </c>
      <c r="CL12" s="30" t="n">
        <v>-2</v>
      </c>
      <c r="CM12" s="30" t="n">
        <v>0</v>
      </c>
      <c r="CN12" s="22" t="n">
        <v>-2</v>
      </c>
      <c r="CO12" s="30" t="n">
        <v>-2</v>
      </c>
      <c r="CP12" s="30" t="n">
        <v>-2</v>
      </c>
      <c r="CQ12" s="30" t="n">
        <v>-2</v>
      </c>
      <c r="CR12" s="30" t="n">
        <v>-2</v>
      </c>
      <c r="CS12" s="30" t="n">
        <v>-2</v>
      </c>
      <c r="CT12" s="30" t="n">
        <v>-2</v>
      </c>
      <c r="CU12" s="30" t="n">
        <v>0</v>
      </c>
      <c r="CV12" s="30" t="n">
        <v>-2</v>
      </c>
      <c r="CW12" s="30" t="n">
        <v>0</v>
      </c>
      <c r="CX12" s="22" t="n">
        <v>-2</v>
      </c>
      <c r="CY12" s="30" t="n">
        <v>-2</v>
      </c>
      <c r="CZ12" s="30" t="n">
        <v>-2</v>
      </c>
      <c r="DA12" s="30" t="n">
        <v>-2</v>
      </c>
      <c r="DB12" s="30" t="n">
        <v>-2</v>
      </c>
      <c r="DC12" s="30" t="n">
        <v>-2</v>
      </c>
      <c r="DD12" s="30" t="n">
        <v>-2</v>
      </c>
      <c r="DE12" s="30" t="n">
        <v>0</v>
      </c>
      <c r="DF12" s="30" t="n">
        <v>-2</v>
      </c>
      <c r="DG12" s="30" t="n">
        <v>0</v>
      </c>
      <c r="DH12" s="22" t="n">
        <v>-2</v>
      </c>
      <c r="DI12" s="38" t="n">
        <v>303</v>
      </c>
      <c r="DJ12" s="38" t="n">
        <v>-2</v>
      </c>
      <c r="DK12" s="38" t="n">
        <v>80</v>
      </c>
      <c r="DL12" s="38" t="n">
        <v>-2</v>
      </c>
      <c r="DM12" s="38" t="n">
        <v>199</v>
      </c>
      <c r="DN12" s="38" t="n">
        <v>24</v>
      </c>
      <c r="DO12" s="38" t="n">
        <v>0</v>
      </c>
      <c r="DP12" s="38" t="n">
        <v>-2</v>
      </c>
      <c r="DQ12" s="38" t="n">
        <v>0</v>
      </c>
      <c r="DR12" s="22" t="n">
        <v>-2</v>
      </c>
      <c r="DS12" s="38" t="n">
        <v>279</v>
      </c>
      <c r="DT12" s="38" t="n">
        <v>-2</v>
      </c>
      <c r="DU12" s="38" t="n">
        <v>63</v>
      </c>
      <c r="DV12" s="38" t="n">
        <v>-2</v>
      </c>
      <c r="DW12" s="38" t="n">
        <v>192</v>
      </c>
      <c r="DX12" s="38" t="n">
        <v>24</v>
      </c>
      <c r="DY12" s="38" t="n">
        <v>0</v>
      </c>
      <c r="DZ12" s="38" t="n">
        <v>-2</v>
      </c>
      <c r="EA12" s="38" t="n">
        <v>0</v>
      </c>
      <c r="EB12" s="22" t="n">
        <v>-2</v>
      </c>
      <c r="EC12" s="79" t="n">
        <v>-6</v>
      </c>
      <c r="ED12" s="79" t="n">
        <v>-2</v>
      </c>
      <c r="EE12" s="79" t="n">
        <v>1</v>
      </c>
      <c r="EF12" s="79" t="n">
        <v>-6</v>
      </c>
      <c r="EG12" s="79" t="n">
        <v>-6</v>
      </c>
    </row>
    <row r="13" s="30" customFormat="true" ht="12.75" hidden="false" customHeight="false" outlineLevel="0" collapsed="false">
      <c r="A13" s="21" t="s">
        <v>243</v>
      </c>
      <c r="B13" s="22"/>
      <c r="C13" s="38" t="n">
        <v>8341</v>
      </c>
      <c r="D13" s="38" t="n">
        <v>6592</v>
      </c>
      <c r="E13" s="38" t="n">
        <v>941</v>
      </c>
      <c r="F13" s="38" t="n">
        <v>485</v>
      </c>
      <c r="G13" s="38" t="n">
        <v>243</v>
      </c>
      <c r="H13" s="38" t="n">
        <v>73</v>
      </c>
      <c r="I13" s="38" t="n">
        <v>6</v>
      </c>
      <c r="J13" s="38" t="n">
        <v>-2</v>
      </c>
      <c r="K13" s="38" t="n">
        <v>1</v>
      </c>
      <c r="L13" s="39" t="n">
        <v>-2</v>
      </c>
      <c r="M13" s="38" t="n">
        <v>-2</v>
      </c>
      <c r="N13" s="38" t="n">
        <v>-2</v>
      </c>
      <c r="O13" s="38" t="n">
        <v>-2</v>
      </c>
      <c r="P13" s="38" t="n">
        <v>-2</v>
      </c>
      <c r="Q13" s="38" t="n">
        <v>-2</v>
      </c>
      <c r="R13" s="38" t="n">
        <v>-2</v>
      </c>
      <c r="S13" s="38" t="n">
        <v>-2</v>
      </c>
      <c r="T13" s="38" t="n">
        <v>-2</v>
      </c>
      <c r="U13" s="38" t="n">
        <v>-2</v>
      </c>
      <c r="V13" s="39" t="n">
        <v>-2</v>
      </c>
      <c r="W13" s="38" t="n">
        <v>29</v>
      </c>
      <c r="X13" s="38" t="n">
        <v>0</v>
      </c>
      <c r="Y13" s="38" t="n">
        <v>0</v>
      </c>
      <c r="Z13" s="38" t="n">
        <v>0</v>
      </c>
      <c r="AA13" s="38" t="n">
        <v>3</v>
      </c>
      <c r="AB13" s="38" t="n">
        <v>23</v>
      </c>
      <c r="AC13" s="38" t="n">
        <v>3</v>
      </c>
      <c r="AD13" s="38" t="n">
        <v>-2</v>
      </c>
      <c r="AE13" s="38" t="n">
        <v>0</v>
      </c>
      <c r="AF13" s="39" t="n">
        <v>-2</v>
      </c>
      <c r="AG13" s="38" t="n">
        <v>23</v>
      </c>
      <c r="AH13" s="38" t="n">
        <v>0</v>
      </c>
      <c r="AI13" s="38" t="n">
        <v>0</v>
      </c>
      <c r="AJ13" s="38" t="n">
        <v>0</v>
      </c>
      <c r="AK13" s="38" t="n">
        <v>1</v>
      </c>
      <c r="AL13" s="38" t="n">
        <v>19</v>
      </c>
      <c r="AM13" s="38" t="n">
        <v>3</v>
      </c>
      <c r="AN13" s="38" t="n">
        <v>-2</v>
      </c>
      <c r="AO13" s="38" t="n">
        <v>0</v>
      </c>
      <c r="AP13" s="39" t="n">
        <v>-2</v>
      </c>
      <c r="AQ13" s="38" t="n">
        <v>2153</v>
      </c>
      <c r="AR13" s="38" t="n">
        <v>1951</v>
      </c>
      <c r="AS13" s="38" t="n">
        <v>133</v>
      </c>
      <c r="AT13" s="38" t="n">
        <v>48</v>
      </c>
      <c r="AU13" s="38" t="n">
        <v>16</v>
      </c>
      <c r="AV13" s="38" t="n">
        <v>5</v>
      </c>
      <c r="AW13" s="38" t="n">
        <v>0</v>
      </c>
      <c r="AX13" s="38" t="n">
        <v>-2</v>
      </c>
      <c r="AY13" s="38" t="n">
        <v>0</v>
      </c>
      <c r="AZ13" s="39" t="n">
        <v>-2</v>
      </c>
      <c r="BA13" s="38" t="n">
        <v>45</v>
      </c>
      <c r="BB13" s="38" t="n">
        <v>8</v>
      </c>
      <c r="BC13" s="38" t="n">
        <v>14</v>
      </c>
      <c r="BD13" s="38" t="n">
        <v>18</v>
      </c>
      <c r="BE13" s="38" t="n">
        <v>5</v>
      </c>
      <c r="BF13" s="38" t="n">
        <v>0</v>
      </c>
      <c r="BG13" s="38" t="n">
        <v>0</v>
      </c>
      <c r="BH13" s="38" t="n">
        <v>-2</v>
      </c>
      <c r="BI13" s="38" t="n">
        <v>0</v>
      </c>
      <c r="BJ13" s="39" t="n">
        <v>-2</v>
      </c>
      <c r="BK13" s="38" t="n">
        <v>506</v>
      </c>
      <c r="BL13" s="38" t="n">
        <v>104</v>
      </c>
      <c r="BM13" s="38" t="n">
        <v>158</v>
      </c>
      <c r="BN13" s="38" t="n">
        <v>156</v>
      </c>
      <c r="BO13" s="38" t="n">
        <v>82</v>
      </c>
      <c r="BP13" s="38" t="n">
        <v>5</v>
      </c>
      <c r="BQ13" s="38" t="n">
        <v>0</v>
      </c>
      <c r="BR13" s="38" t="n">
        <v>-2</v>
      </c>
      <c r="BS13" s="38" t="n">
        <v>1</v>
      </c>
      <c r="BT13" s="39" t="n">
        <v>-2</v>
      </c>
      <c r="BU13" s="38" t="n">
        <v>2309</v>
      </c>
      <c r="BV13" s="38" t="n">
        <v>1978</v>
      </c>
      <c r="BW13" s="38" t="n">
        <v>258</v>
      </c>
      <c r="BX13" s="38" t="n">
        <v>63</v>
      </c>
      <c r="BY13" s="38" t="n">
        <v>10</v>
      </c>
      <c r="BZ13" s="38" t="n">
        <v>0</v>
      </c>
      <c r="CA13" s="38" t="n">
        <v>0</v>
      </c>
      <c r="CB13" s="38" t="n">
        <v>-2</v>
      </c>
      <c r="CC13" s="38" t="n">
        <v>0</v>
      </c>
      <c r="CD13" s="39" t="n">
        <v>-2</v>
      </c>
      <c r="CE13" s="38" t="n">
        <v>497</v>
      </c>
      <c r="CF13" s="38" t="n">
        <v>452</v>
      </c>
      <c r="CG13" s="38" t="n">
        <v>38</v>
      </c>
      <c r="CH13" s="38" t="n">
        <v>7</v>
      </c>
      <c r="CI13" s="38" t="n">
        <v>0</v>
      </c>
      <c r="CJ13" s="38" t="n">
        <v>0</v>
      </c>
      <c r="CK13" s="38" t="n">
        <v>0</v>
      </c>
      <c r="CL13" s="38" t="n">
        <v>-2</v>
      </c>
      <c r="CM13" s="38" t="n">
        <v>0</v>
      </c>
      <c r="CN13" s="22" t="n">
        <v>-2</v>
      </c>
      <c r="CO13" s="38" t="n">
        <v>1082</v>
      </c>
      <c r="CP13" s="38" t="n">
        <v>860</v>
      </c>
      <c r="CQ13" s="38" t="n">
        <v>165</v>
      </c>
      <c r="CR13" s="38" t="n">
        <v>53</v>
      </c>
      <c r="CS13" s="38" t="n">
        <v>4</v>
      </c>
      <c r="CT13" s="38" t="n">
        <v>0</v>
      </c>
      <c r="CU13" s="38" t="n">
        <v>0</v>
      </c>
      <c r="CV13" s="38" t="n">
        <v>-2</v>
      </c>
      <c r="CW13" s="38" t="n">
        <v>0</v>
      </c>
      <c r="CX13" s="39" t="n">
        <v>-2</v>
      </c>
      <c r="CY13" s="38" t="n">
        <v>431</v>
      </c>
      <c r="CZ13" s="38" t="n">
        <v>327</v>
      </c>
      <c r="DA13" s="38" t="n">
        <v>78</v>
      </c>
      <c r="DB13" s="38" t="n">
        <v>24</v>
      </c>
      <c r="DC13" s="38" t="n">
        <v>2</v>
      </c>
      <c r="DD13" s="38" t="n">
        <v>0</v>
      </c>
      <c r="DE13" s="38" t="n">
        <v>0</v>
      </c>
      <c r="DF13" s="38" t="n">
        <v>-2</v>
      </c>
      <c r="DG13" s="38" t="n">
        <v>0</v>
      </c>
      <c r="DH13" s="39" t="n">
        <v>-2</v>
      </c>
      <c r="DI13" s="38" t="n">
        <v>383</v>
      </c>
      <c r="DJ13" s="38" t="n">
        <v>75</v>
      </c>
      <c r="DK13" s="38" t="n">
        <v>100</v>
      </c>
      <c r="DL13" s="38" t="n">
        <v>89</v>
      </c>
      <c r="DM13" s="38" t="n">
        <v>81</v>
      </c>
      <c r="DN13" s="38" t="n">
        <v>35</v>
      </c>
      <c r="DO13" s="38" t="n">
        <v>3</v>
      </c>
      <c r="DP13" s="38" t="n">
        <v>-2</v>
      </c>
      <c r="DQ13" s="38" t="n">
        <v>0</v>
      </c>
      <c r="DR13" s="39" t="n">
        <v>-2</v>
      </c>
      <c r="DS13" s="38" t="n">
        <v>106</v>
      </c>
      <c r="DT13" s="38" t="n">
        <v>6</v>
      </c>
      <c r="DU13" s="38" t="n">
        <v>20</v>
      </c>
      <c r="DV13" s="38" t="n">
        <v>29</v>
      </c>
      <c r="DW13" s="38" t="n">
        <v>27</v>
      </c>
      <c r="DX13" s="38" t="n">
        <v>22</v>
      </c>
      <c r="DY13" s="38" t="n">
        <v>2</v>
      </c>
      <c r="DZ13" s="38" t="n">
        <v>-2</v>
      </c>
      <c r="EA13" s="38" t="n">
        <v>0</v>
      </c>
      <c r="EB13" s="22" t="n">
        <v>-2</v>
      </c>
      <c r="EC13" s="79" t="n">
        <v>-6</v>
      </c>
      <c r="ED13" s="79" t="n">
        <v>-6</v>
      </c>
      <c r="EE13" s="79" t="n">
        <v>1</v>
      </c>
      <c r="EF13" s="79" t="n">
        <v>-6</v>
      </c>
      <c r="EG13" s="79" t="n">
        <v>-6</v>
      </c>
    </row>
    <row r="14" s="30" customFormat="true" ht="12.75" hidden="false" customHeight="false" outlineLevel="0" collapsed="false">
      <c r="A14" s="35" t="s">
        <v>244</v>
      </c>
      <c r="B14" s="22"/>
      <c r="C14" s="38" t="n">
        <v>2133</v>
      </c>
      <c r="D14" s="38" t="n">
        <v>-2</v>
      </c>
      <c r="E14" s="38" t="n">
        <v>674</v>
      </c>
      <c r="F14" s="38" t="n">
        <v>764</v>
      </c>
      <c r="G14" s="38" t="n">
        <v>412</v>
      </c>
      <c r="H14" s="38" t="n">
        <v>253</v>
      </c>
      <c r="I14" s="38" t="n">
        <v>30</v>
      </c>
      <c r="J14" s="38" t="n">
        <v>-2</v>
      </c>
      <c r="K14" s="38" t="n">
        <v>5</v>
      </c>
      <c r="L14" s="39" t="n">
        <v>-2</v>
      </c>
      <c r="M14" s="38" t="n">
        <v>32</v>
      </c>
      <c r="N14" s="38" t="n">
        <v>-2</v>
      </c>
      <c r="O14" s="38" t="n">
        <v>14</v>
      </c>
      <c r="P14" s="38" t="n">
        <v>10</v>
      </c>
      <c r="Q14" s="38" t="n">
        <v>6</v>
      </c>
      <c r="R14" s="38" t="n">
        <v>2</v>
      </c>
      <c r="S14" s="38" t="n">
        <v>0</v>
      </c>
      <c r="T14" s="38" t="n">
        <v>-2</v>
      </c>
      <c r="U14" s="38" t="n">
        <v>-2</v>
      </c>
      <c r="V14" s="39" t="n">
        <v>-2</v>
      </c>
      <c r="W14" s="30" t="n">
        <v>119</v>
      </c>
      <c r="X14" s="30" t="n">
        <v>-2</v>
      </c>
      <c r="Y14" s="30" t="n">
        <v>1</v>
      </c>
      <c r="Z14" s="30" t="n">
        <v>2</v>
      </c>
      <c r="AA14" s="30" t="n">
        <v>14</v>
      </c>
      <c r="AB14" s="30" t="n">
        <v>73</v>
      </c>
      <c r="AC14" s="30" t="n">
        <v>29</v>
      </c>
      <c r="AD14" s="30" t="n">
        <v>-2</v>
      </c>
      <c r="AE14" s="30" t="n">
        <v>-2</v>
      </c>
      <c r="AF14" s="22" t="n">
        <v>-2</v>
      </c>
      <c r="AG14" s="30" t="n">
        <v>-2</v>
      </c>
      <c r="AH14" s="30" t="n">
        <v>-2</v>
      </c>
      <c r="AI14" s="30" t="n">
        <v>-2</v>
      </c>
      <c r="AJ14" s="30" t="n">
        <v>-2</v>
      </c>
      <c r="AK14" s="30" t="n">
        <v>-2</v>
      </c>
      <c r="AL14" s="30" t="n">
        <v>-2</v>
      </c>
      <c r="AM14" s="30" t="n">
        <v>-2</v>
      </c>
      <c r="AN14" s="30" t="n">
        <v>-2</v>
      </c>
      <c r="AO14" s="30" t="n">
        <v>-2</v>
      </c>
      <c r="AP14" s="22" t="n">
        <v>-2</v>
      </c>
      <c r="AQ14" s="30" t="n">
        <v>92</v>
      </c>
      <c r="AR14" s="30" t="n">
        <v>-2</v>
      </c>
      <c r="AS14" s="30" t="n">
        <v>10</v>
      </c>
      <c r="AT14" s="30" t="n">
        <v>15</v>
      </c>
      <c r="AU14" s="30" t="n">
        <v>37</v>
      </c>
      <c r="AV14" s="30" t="n">
        <v>30</v>
      </c>
      <c r="AW14" s="30" t="n">
        <v>0</v>
      </c>
      <c r="AX14" s="30" t="n">
        <v>-2</v>
      </c>
      <c r="AY14" s="30" t="n">
        <v>-2</v>
      </c>
      <c r="AZ14" s="22" t="n">
        <v>-2</v>
      </c>
      <c r="BA14" s="30" t="n">
        <v>24</v>
      </c>
      <c r="BB14" s="30" t="n">
        <v>-2</v>
      </c>
      <c r="BC14" s="30" t="n">
        <v>1</v>
      </c>
      <c r="BD14" s="30" t="n">
        <v>3</v>
      </c>
      <c r="BE14" s="30" t="n">
        <v>15</v>
      </c>
      <c r="BF14" s="30" t="n">
        <v>5</v>
      </c>
      <c r="BG14" s="30" t="n">
        <v>0</v>
      </c>
      <c r="BH14" s="30" t="n">
        <v>-2</v>
      </c>
      <c r="BI14" s="30" t="n">
        <v>-2</v>
      </c>
      <c r="BJ14" s="22" t="n">
        <v>-2</v>
      </c>
      <c r="BK14" s="30" t="n">
        <v>159</v>
      </c>
      <c r="BL14" s="30" t="n">
        <v>-2</v>
      </c>
      <c r="BM14" s="30" t="n">
        <v>1</v>
      </c>
      <c r="BN14" s="30" t="n">
        <v>11</v>
      </c>
      <c r="BO14" s="30" t="n">
        <v>39</v>
      </c>
      <c r="BP14" s="30" t="n">
        <v>107</v>
      </c>
      <c r="BQ14" s="30" t="n">
        <v>1</v>
      </c>
      <c r="BR14" s="30" t="n">
        <v>-2</v>
      </c>
      <c r="BS14" s="30" t="n">
        <v>-2</v>
      </c>
      <c r="BT14" s="22" t="n">
        <v>-2</v>
      </c>
      <c r="BU14" s="30" t="n">
        <v>1033</v>
      </c>
      <c r="BV14" s="30" t="n">
        <v>-2</v>
      </c>
      <c r="BW14" s="30" t="n">
        <v>473</v>
      </c>
      <c r="BX14" s="30" t="n">
        <v>384</v>
      </c>
      <c r="BY14" s="30" t="n">
        <v>131</v>
      </c>
      <c r="BZ14" s="30" t="n">
        <v>15</v>
      </c>
      <c r="CA14" s="30" t="n">
        <v>0</v>
      </c>
      <c r="CB14" s="30" t="n">
        <v>-2</v>
      </c>
      <c r="CC14" s="30" t="n">
        <v>-2</v>
      </c>
      <c r="CD14" s="22" t="n">
        <v>-2</v>
      </c>
      <c r="CE14" s="30" t="n">
        <v>-2</v>
      </c>
      <c r="CF14" s="30" t="n">
        <v>-2</v>
      </c>
      <c r="CG14" s="30" t="n">
        <v>-2</v>
      </c>
      <c r="CH14" s="30" t="n">
        <v>-2</v>
      </c>
      <c r="CI14" s="30" t="n">
        <v>-2</v>
      </c>
      <c r="CJ14" s="30" t="n">
        <v>-2</v>
      </c>
      <c r="CK14" s="30" t="n">
        <v>-2</v>
      </c>
      <c r="CL14" s="30" t="n">
        <v>-2</v>
      </c>
      <c r="CM14" s="30" t="n">
        <v>-2</v>
      </c>
      <c r="CN14" s="22" t="n">
        <v>-2</v>
      </c>
      <c r="CO14" s="30" t="n">
        <v>967</v>
      </c>
      <c r="CP14" s="30" t="n">
        <v>-2</v>
      </c>
      <c r="CQ14" s="30" t="n">
        <v>-2</v>
      </c>
      <c r="CR14" s="30" t="n">
        <v>-2</v>
      </c>
      <c r="CS14" s="30" t="n">
        <v>-2</v>
      </c>
      <c r="CT14" s="30" t="n">
        <v>-2</v>
      </c>
      <c r="CU14" s="30" t="n">
        <v>-2</v>
      </c>
      <c r="CV14" s="30" t="n">
        <v>-2</v>
      </c>
      <c r="CW14" s="30" t="n">
        <v>-2</v>
      </c>
      <c r="CX14" s="22" t="n">
        <v>-2</v>
      </c>
      <c r="CY14" s="30" t="n">
        <v>-2</v>
      </c>
      <c r="CZ14" s="30" t="n">
        <v>-2</v>
      </c>
      <c r="DA14" s="30" t="n">
        <v>-2</v>
      </c>
      <c r="DB14" s="30" t="n">
        <v>-2</v>
      </c>
      <c r="DC14" s="30" t="n">
        <v>-2</v>
      </c>
      <c r="DD14" s="30" t="n">
        <v>-2</v>
      </c>
      <c r="DE14" s="30" t="n">
        <v>-2</v>
      </c>
      <c r="DF14" s="30" t="n">
        <v>-2</v>
      </c>
      <c r="DG14" s="30" t="n">
        <v>-2</v>
      </c>
      <c r="DH14" s="22" t="n">
        <v>-2</v>
      </c>
      <c r="DI14" s="30" t="n">
        <v>48</v>
      </c>
      <c r="DJ14" s="30" t="n">
        <v>-2</v>
      </c>
      <c r="DK14" s="30" t="n">
        <v>-2</v>
      </c>
      <c r="DL14" s="30" t="n">
        <v>-2</v>
      </c>
      <c r="DM14" s="30" t="n">
        <v>-2</v>
      </c>
      <c r="DN14" s="30" t="n">
        <v>-2</v>
      </c>
      <c r="DO14" s="30" t="n">
        <v>-2</v>
      </c>
      <c r="DP14" s="30" t="n">
        <v>-2</v>
      </c>
      <c r="DQ14" s="30" t="n">
        <v>-2</v>
      </c>
      <c r="DR14" s="22" t="n">
        <v>-2</v>
      </c>
      <c r="DS14" s="30" t="n">
        <v>-2</v>
      </c>
      <c r="DT14" s="30" t="n">
        <v>-2</v>
      </c>
      <c r="DU14" s="30" t="n">
        <v>-2</v>
      </c>
      <c r="DV14" s="30" t="n">
        <v>-2</v>
      </c>
      <c r="DW14" s="30" t="n">
        <v>-2</v>
      </c>
      <c r="DX14" s="30" t="n">
        <v>-2</v>
      </c>
      <c r="DY14" s="30" t="n">
        <v>-2</v>
      </c>
      <c r="DZ14" s="30" t="n">
        <v>-2</v>
      </c>
      <c r="EA14" s="30" t="n">
        <v>-2</v>
      </c>
      <c r="EB14" s="22" t="n">
        <v>-2</v>
      </c>
      <c r="EC14" s="79" t="n">
        <v>-6</v>
      </c>
      <c r="ED14" s="79" t="n">
        <v>-6</v>
      </c>
      <c r="EE14" s="79" t="n">
        <v>-2</v>
      </c>
      <c r="EF14" s="79" t="n">
        <v>-2</v>
      </c>
      <c r="EG14" s="79" t="n">
        <v>-6</v>
      </c>
      <c r="ER14" s="31"/>
      <c r="ES14" s="31"/>
      <c r="ET14" s="31"/>
      <c r="EU14" s="31"/>
      <c r="EV14" s="31"/>
      <c r="EW14" s="31"/>
      <c r="EX14" s="31"/>
      <c r="EY14" s="31"/>
      <c r="EZ14" s="31"/>
      <c r="FA14" s="31"/>
    </row>
    <row r="15" s="30" customFormat="true" ht="12.75" hidden="false" customHeight="false" outlineLevel="0" collapsed="false">
      <c r="A15" s="35" t="s">
        <v>245</v>
      </c>
      <c r="B15" s="22"/>
      <c r="C15" s="38" t="n">
        <v>7974</v>
      </c>
      <c r="D15" s="38" t="n">
        <v>5428</v>
      </c>
      <c r="E15" s="38" t="n">
        <v>1067</v>
      </c>
      <c r="F15" s="38" t="n">
        <v>587</v>
      </c>
      <c r="G15" s="38" t="n">
        <v>412</v>
      </c>
      <c r="H15" s="38" t="n">
        <v>112</v>
      </c>
      <c r="I15" s="38" t="n">
        <v>23</v>
      </c>
      <c r="J15" s="38" t="n">
        <v>7.5</v>
      </c>
      <c r="K15" s="38" t="n">
        <v>7</v>
      </c>
      <c r="L15" s="39" t="n">
        <v>338</v>
      </c>
      <c r="M15" s="38" t="n">
        <v>2167</v>
      </c>
      <c r="N15" s="38" t="n">
        <v>1918</v>
      </c>
      <c r="O15" s="38" t="n">
        <v>187</v>
      </c>
      <c r="P15" s="38" t="n">
        <v>20</v>
      </c>
      <c r="Q15" s="38" t="n">
        <v>0</v>
      </c>
      <c r="R15" s="38" t="n">
        <v>0</v>
      </c>
      <c r="S15" s="38" t="n">
        <v>0</v>
      </c>
      <c r="T15" s="38" t="n">
        <v>3.1</v>
      </c>
      <c r="U15" s="38" t="n">
        <v>0</v>
      </c>
      <c r="V15" s="39" t="n">
        <v>42</v>
      </c>
      <c r="W15" s="38" t="n">
        <v>143</v>
      </c>
      <c r="X15" s="38" t="n">
        <v>0</v>
      </c>
      <c r="Y15" s="38" t="n">
        <v>0</v>
      </c>
      <c r="Z15" s="38" t="n">
        <v>0</v>
      </c>
      <c r="AA15" s="38" t="n">
        <v>71</v>
      </c>
      <c r="AB15" s="38" t="n">
        <v>46</v>
      </c>
      <c r="AC15" s="38" t="n">
        <v>19</v>
      </c>
      <c r="AD15" s="38" t="n">
        <v>70.3</v>
      </c>
      <c r="AE15" s="38" t="n">
        <v>7</v>
      </c>
      <c r="AF15" s="39" t="n">
        <v>0</v>
      </c>
      <c r="AG15" s="38" t="n">
        <v>67</v>
      </c>
      <c r="AH15" s="38" t="n">
        <v>0</v>
      </c>
      <c r="AI15" s="38" t="n">
        <v>0</v>
      </c>
      <c r="AJ15" s="38" t="n">
        <v>0</v>
      </c>
      <c r="AK15" s="38" t="n">
        <v>3</v>
      </c>
      <c r="AL15" s="38" t="n">
        <v>38</v>
      </c>
      <c r="AM15" s="38" t="n">
        <v>19</v>
      </c>
      <c r="AN15" s="38" t="n">
        <v>103.9</v>
      </c>
      <c r="AO15" s="38" t="n">
        <v>7</v>
      </c>
      <c r="AP15" s="39" t="n">
        <v>0</v>
      </c>
      <c r="AQ15" s="38" t="n">
        <v>875</v>
      </c>
      <c r="AR15" s="38" t="n">
        <v>477</v>
      </c>
      <c r="AS15" s="38" t="n">
        <v>187</v>
      </c>
      <c r="AT15" s="38" t="n">
        <v>127</v>
      </c>
      <c r="AU15" s="38" t="n">
        <v>67</v>
      </c>
      <c r="AV15" s="38" t="n">
        <v>3</v>
      </c>
      <c r="AW15" s="38" t="n">
        <v>0</v>
      </c>
      <c r="AX15" s="38" t="n">
        <v>8</v>
      </c>
      <c r="AY15" s="38" t="n">
        <v>0</v>
      </c>
      <c r="AZ15" s="39" t="n">
        <v>14</v>
      </c>
      <c r="BA15" s="38" t="n">
        <v>27</v>
      </c>
      <c r="BB15" s="38" t="n">
        <v>0</v>
      </c>
      <c r="BC15" s="38" t="n">
        <v>5</v>
      </c>
      <c r="BD15" s="38" t="n">
        <v>6</v>
      </c>
      <c r="BE15" s="38" t="n">
        <v>15</v>
      </c>
      <c r="BF15" s="38" t="n">
        <v>1</v>
      </c>
      <c r="BG15" s="38" t="n">
        <v>0</v>
      </c>
      <c r="BH15" s="38" t="n">
        <v>27</v>
      </c>
      <c r="BI15" s="38" t="n">
        <v>0</v>
      </c>
      <c r="BJ15" s="39" t="n">
        <v>0</v>
      </c>
      <c r="BK15" s="38" t="n">
        <v>293</v>
      </c>
      <c r="BL15" s="38" t="n">
        <v>49</v>
      </c>
      <c r="BM15" s="38" t="n">
        <v>90</v>
      </c>
      <c r="BN15" s="38" t="n">
        <v>67</v>
      </c>
      <c r="BO15" s="38" t="n">
        <v>77</v>
      </c>
      <c r="BP15" s="38" t="n">
        <v>7</v>
      </c>
      <c r="BQ15" s="38" t="n">
        <v>2</v>
      </c>
      <c r="BR15" s="38" t="n">
        <v>18.2</v>
      </c>
      <c r="BS15" s="38" t="n">
        <v>0</v>
      </c>
      <c r="BT15" s="39" t="n">
        <v>1</v>
      </c>
      <c r="BU15" s="38" t="n">
        <v>2320</v>
      </c>
      <c r="BV15" s="38" t="n">
        <v>1798</v>
      </c>
      <c r="BW15" s="38" t="n">
        <v>250</v>
      </c>
      <c r="BX15" s="38" t="n">
        <v>116</v>
      </c>
      <c r="BY15" s="38" t="n">
        <v>19</v>
      </c>
      <c r="BZ15" s="38" t="n">
        <v>0</v>
      </c>
      <c r="CA15" s="38" t="n">
        <v>0</v>
      </c>
      <c r="CB15" s="38" t="n">
        <v>3.6</v>
      </c>
      <c r="CC15" s="38" t="n">
        <v>0</v>
      </c>
      <c r="CD15" s="39" t="n">
        <v>137</v>
      </c>
      <c r="CE15" s="30" t="n">
        <v>-2</v>
      </c>
      <c r="CF15" s="30" t="n">
        <v>-2</v>
      </c>
      <c r="CG15" s="30" t="n">
        <v>-2</v>
      </c>
      <c r="CH15" s="30" t="n">
        <v>-2</v>
      </c>
      <c r="CI15" s="30" t="n">
        <v>-2</v>
      </c>
      <c r="CJ15" s="30" t="n">
        <v>-2</v>
      </c>
      <c r="CK15" s="30" t="n">
        <v>-2</v>
      </c>
      <c r="CL15" s="30" t="n">
        <v>-2</v>
      </c>
      <c r="CM15" s="30" t="n">
        <v>-2</v>
      </c>
      <c r="CN15" s="22" t="n">
        <v>-2</v>
      </c>
      <c r="CO15" s="30" t="n">
        <v>-2</v>
      </c>
      <c r="CP15" s="30" t="n">
        <v>-2</v>
      </c>
      <c r="CQ15" s="30" t="n">
        <v>-2</v>
      </c>
      <c r="CR15" s="30" t="n">
        <v>-2</v>
      </c>
      <c r="CS15" s="30" t="n">
        <v>-2</v>
      </c>
      <c r="CT15" s="30" t="n">
        <v>-2</v>
      </c>
      <c r="CU15" s="30" t="n">
        <v>-2</v>
      </c>
      <c r="CV15" s="30" t="n">
        <v>-2</v>
      </c>
      <c r="CW15" s="30" t="n">
        <v>-2</v>
      </c>
      <c r="CX15" s="22" t="n">
        <v>-2</v>
      </c>
      <c r="CY15" s="30" t="n">
        <v>-2</v>
      </c>
      <c r="CZ15" s="30" t="n">
        <v>-2</v>
      </c>
      <c r="DA15" s="30" t="n">
        <v>-2</v>
      </c>
      <c r="DB15" s="30" t="n">
        <v>-2</v>
      </c>
      <c r="DC15" s="30" t="n">
        <v>-2</v>
      </c>
      <c r="DD15" s="30" t="n">
        <v>-2</v>
      </c>
      <c r="DE15" s="30" t="n">
        <v>-2</v>
      </c>
      <c r="DF15" s="30" t="n">
        <v>-2</v>
      </c>
      <c r="DG15" s="30" t="n">
        <v>-2</v>
      </c>
      <c r="DH15" s="22" t="n">
        <v>-2</v>
      </c>
      <c r="DI15" s="38" t="n">
        <v>885</v>
      </c>
      <c r="DJ15" s="38" t="n">
        <v>453</v>
      </c>
      <c r="DK15" s="38" t="n">
        <v>114</v>
      </c>
      <c r="DL15" s="38" t="n">
        <v>92</v>
      </c>
      <c r="DM15" s="38" t="n">
        <v>120</v>
      </c>
      <c r="DN15" s="38" t="n">
        <v>51</v>
      </c>
      <c r="DO15" s="38" t="n">
        <v>2</v>
      </c>
      <c r="DP15" s="38" t="n">
        <v>14.5</v>
      </c>
      <c r="DQ15" s="38" t="n">
        <v>-2</v>
      </c>
      <c r="DR15" s="39" t="n">
        <v>53</v>
      </c>
      <c r="DS15" s="30" t="n">
        <v>-2</v>
      </c>
      <c r="DT15" s="30" t="n">
        <v>-2</v>
      </c>
      <c r="DU15" s="30" t="n">
        <v>-2</v>
      </c>
      <c r="DV15" s="30" t="n">
        <v>-2</v>
      </c>
      <c r="DW15" s="30" t="n">
        <v>-2</v>
      </c>
      <c r="DX15" s="30" t="n">
        <v>-2</v>
      </c>
      <c r="DY15" s="30" t="n">
        <v>-2</v>
      </c>
      <c r="DZ15" s="30" t="n">
        <v>-2</v>
      </c>
      <c r="EA15" s="30" t="n">
        <v>-2</v>
      </c>
      <c r="EB15" s="22" t="n">
        <v>-2</v>
      </c>
      <c r="EC15" s="79" t="n">
        <v>-6</v>
      </c>
      <c r="ED15" s="79" t="n">
        <v>-6</v>
      </c>
      <c r="EE15" s="79" t="n">
        <v>-2</v>
      </c>
      <c r="EF15" s="79" t="n">
        <v>-2</v>
      </c>
      <c r="EG15" s="79" t="n">
        <v>-2</v>
      </c>
    </row>
    <row r="16" s="30" customFormat="true" ht="12.75" hidden="false" customHeight="false" outlineLevel="0" collapsed="false">
      <c r="A16" s="21" t="s">
        <v>246</v>
      </c>
      <c r="B16" s="22"/>
      <c r="C16" s="38" t="n">
        <v>99316</v>
      </c>
      <c r="D16" s="38" t="n">
        <v>61411</v>
      </c>
      <c r="E16" s="38" t="n">
        <v>19547</v>
      </c>
      <c r="F16" s="38" t="n">
        <v>12199</v>
      </c>
      <c r="G16" s="38" t="n">
        <v>2675</v>
      </c>
      <c r="H16" s="38" t="n">
        <v>2028</v>
      </c>
      <c r="I16" s="38" t="n">
        <v>1424</v>
      </c>
      <c r="J16" s="38" t="n">
        <v>9.9</v>
      </c>
      <c r="K16" s="38" t="n">
        <v>32</v>
      </c>
      <c r="L16" s="22" t="n">
        <v>-2</v>
      </c>
      <c r="M16" s="38" t="n">
        <v>10674</v>
      </c>
      <c r="N16" s="38" t="n">
        <v>9225</v>
      </c>
      <c r="O16" s="38" t="n">
        <v>1188</v>
      </c>
      <c r="P16" s="38" t="n">
        <v>260</v>
      </c>
      <c r="Q16" s="38" t="n">
        <v>1</v>
      </c>
      <c r="R16" s="38" t="n">
        <v>0</v>
      </c>
      <c r="S16" s="38"/>
      <c r="T16" s="38" t="n">
        <v>2.9</v>
      </c>
      <c r="U16" s="38" t="n">
        <v>0</v>
      </c>
      <c r="V16" s="22" t="n">
        <v>-2</v>
      </c>
      <c r="W16" s="38" t="n">
        <v>648</v>
      </c>
      <c r="X16" s="38" t="n">
        <v>0</v>
      </c>
      <c r="Y16" s="38" t="n">
        <v>18</v>
      </c>
      <c r="Z16" s="38" t="n">
        <v>47</v>
      </c>
      <c r="AA16" s="38" t="n">
        <v>29</v>
      </c>
      <c r="AB16" s="38" t="n">
        <v>141</v>
      </c>
      <c r="AC16" s="38" t="n">
        <v>389</v>
      </c>
      <c r="AD16" s="38" t="n">
        <v>143.7</v>
      </c>
      <c r="AE16" s="38" t="n">
        <v>24</v>
      </c>
      <c r="AF16" s="22" t="n">
        <v>-2</v>
      </c>
      <c r="AG16" s="30" t="n">
        <v>-2</v>
      </c>
      <c r="AH16" s="30" t="n">
        <v>-2</v>
      </c>
      <c r="AI16" s="30" t="n">
        <v>-2</v>
      </c>
      <c r="AJ16" s="30" t="n">
        <v>-2</v>
      </c>
      <c r="AK16" s="30" t="n">
        <v>-2</v>
      </c>
      <c r="AL16" s="30" t="n">
        <v>-2</v>
      </c>
      <c r="AM16" s="30" t="n">
        <v>-2</v>
      </c>
      <c r="AN16" s="30" t="n">
        <v>-2</v>
      </c>
      <c r="AO16" s="30" t="n">
        <v>-2</v>
      </c>
      <c r="AP16" s="22" t="n">
        <v>-2</v>
      </c>
      <c r="AQ16" s="38" t="n">
        <v>10555</v>
      </c>
      <c r="AR16" s="38" t="n">
        <v>6449</v>
      </c>
      <c r="AS16" s="38" t="n">
        <v>2383</v>
      </c>
      <c r="AT16" s="38" t="n">
        <v>1380</v>
      </c>
      <c r="AU16" s="38" t="n">
        <v>222</v>
      </c>
      <c r="AV16" s="38" t="n">
        <v>76</v>
      </c>
      <c r="AW16" s="38" t="n">
        <v>45</v>
      </c>
      <c r="AX16" s="38" t="n">
        <v>7.3</v>
      </c>
      <c r="AY16" s="38" t="n">
        <v>0</v>
      </c>
      <c r="AZ16" s="22" t="n">
        <v>-2</v>
      </c>
      <c r="BA16" s="38" t="n">
        <v>1559</v>
      </c>
      <c r="BB16" s="38" t="n">
        <v>0</v>
      </c>
      <c r="BC16" s="38" t="n">
        <v>80</v>
      </c>
      <c r="BD16" s="38" t="n">
        <v>108</v>
      </c>
      <c r="BE16" s="38" t="n">
        <v>142</v>
      </c>
      <c r="BF16" s="38" t="n">
        <v>522</v>
      </c>
      <c r="BG16" s="38" t="n">
        <v>704</v>
      </c>
      <c r="BH16" s="38" t="n">
        <v>104.2</v>
      </c>
      <c r="BI16" s="38" t="n">
        <v>3</v>
      </c>
      <c r="BJ16" s="22" t="n">
        <v>-2</v>
      </c>
      <c r="BK16" s="38" t="n">
        <v>3149</v>
      </c>
      <c r="BL16" s="38" t="n">
        <v>1148</v>
      </c>
      <c r="BM16" s="38" t="n">
        <v>784</v>
      </c>
      <c r="BN16" s="38" t="n">
        <v>729</v>
      </c>
      <c r="BO16" s="38" t="n">
        <v>173</v>
      </c>
      <c r="BP16" s="38" t="n">
        <v>188</v>
      </c>
      <c r="BQ16" s="38" t="n">
        <v>126</v>
      </c>
      <c r="BR16" s="38" t="n">
        <v>19.9</v>
      </c>
      <c r="BS16" s="38" t="n">
        <v>1</v>
      </c>
      <c r="BT16" s="22" t="n">
        <v>-2</v>
      </c>
      <c r="BU16" s="38" t="n">
        <v>31553</v>
      </c>
      <c r="BV16" s="38" t="n">
        <v>20947</v>
      </c>
      <c r="BW16" s="38" t="n">
        <v>6855</v>
      </c>
      <c r="BX16" s="38" t="n">
        <v>3112</v>
      </c>
      <c r="BY16" s="38" t="n">
        <v>370</v>
      </c>
      <c r="BZ16" s="38" t="n">
        <v>190</v>
      </c>
      <c r="CA16" s="38" t="n">
        <v>75</v>
      </c>
      <c r="CB16" s="38" t="n">
        <v>6</v>
      </c>
      <c r="CC16" s="38" t="n">
        <v>4</v>
      </c>
      <c r="CD16" s="22" t="n">
        <v>-2</v>
      </c>
      <c r="CE16" s="30" t="n">
        <v>-2</v>
      </c>
      <c r="CF16" s="30" t="n">
        <v>-2</v>
      </c>
      <c r="CG16" s="30" t="n">
        <v>-2</v>
      </c>
      <c r="CH16" s="30" t="n">
        <v>-2</v>
      </c>
      <c r="CI16" s="30" t="n">
        <v>-2</v>
      </c>
      <c r="CJ16" s="30" t="n">
        <v>-2</v>
      </c>
      <c r="CK16" s="30" t="n">
        <v>-2</v>
      </c>
      <c r="CL16" s="30" t="n">
        <v>-2</v>
      </c>
      <c r="CM16" s="30" t="n">
        <v>-2</v>
      </c>
      <c r="CN16" s="22" t="n">
        <v>-2</v>
      </c>
      <c r="CO16" s="30" t="n">
        <v>-2</v>
      </c>
      <c r="CP16" s="30" t="n">
        <v>-2</v>
      </c>
      <c r="CQ16" s="30" t="n">
        <v>-2</v>
      </c>
      <c r="CR16" s="30" t="n">
        <v>-2</v>
      </c>
      <c r="CS16" s="30" t="n">
        <v>-2</v>
      </c>
      <c r="CT16" s="30" t="n">
        <v>-2</v>
      </c>
      <c r="CU16" s="30" t="n">
        <v>-2</v>
      </c>
      <c r="CV16" s="30" t="n">
        <v>-2</v>
      </c>
      <c r="CW16" s="30" t="n">
        <v>-2</v>
      </c>
      <c r="CX16" s="22" t="n">
        <v>-2</v>
      </c>
      <c r="CY16" s="30" t="n">
        <v>-2</v>
      </c>
      <c r="CZ16" s="30" t="n">
        <v>-2</v>
      </c>
      <c r="DA16" s="30" t="n">
        <v>-2</v>
      </c>
      <c r="DB16" s="30" t="n">
        <v>-2</v>
      </c>
      <c r="DC16" s="30" t="n">
        <v>-2</v>
      </c>
      <c r="DD16" s="30" t="n">
        <v>-2</v>
      </c>
      <c r="DE16" s="30" t="n">
        <v>-2</v>
      </c>
      <c r="DF16" s="30" t="n">
        <v>-2</v>
      </c>
      <c r="DG16" s="30" t="n">
        <v>-2</v>
      </c>
      <c r="DH16" s="22" t="n">
        <v>-2</v>
      </c>
      <c r="DI16" s="38" t="n">
        <v>8346</v>
      </c>
      <c r="DJ16" s="38" t="n">
        <v>3395</v>
      </c>
      <c r="DK16" s="38" t="n">
        <v>1625</v>
      </c>
      <c r="DL16" s="38" t="n">
        <v>2000</v>
      </c>
      <c r="DM16" s="38" t="n">
        <v>803</v>
      </c>
      <c r="DN16" s="38" t="n">
        <v>477</v>
      </c>
      <c r="DO16" s="38" t="n">
        <v>46</v>
      </c>
      <c r="DP16" s="38" t="n">
        <v>15.4</v>
      </c>
      <c r="DQ16" s="38" t="n">
        <v>0</v>
      </c>
      <c r="DR16" s="22" t="n">
        <v>-2</v>
      </c>
      <c r="DS16" s="38" t="n">
        <v>3862</v>
      </c>
      <c r="DT16" s="38" t="n">
        <v>1075</v>
      </c>
      <c r="DU16" s="38" t="n">
        <v>812</v>
      </c>
      <c r="DV16" s="38" t="n">
        <v>1101</v>
      </c>
      <c r="DW16" s="38" t="n">
        <v>524</v>
      </c>
      <c r="DX16" s="38" t="n">
        <v>312</v>
      </c>
      <c r="DY16" s="38" t="n">
        <v>38</v>
      </c>
      <c r="DZ16" s="38" t="n">
        <v>20.1</v>
      </c>
      <c r="EA16" s="38" t="n">
        <v>0</v>
      </c>
      <c r="EB16" s="22" t="n">
        <v>-2</v>
      </c>
      <c r="EC16" s="79" t="n">
        <v>-6</v>
      </c>
      <c r="ED16" s="79" t="n">
        <v>-6</v>
      </c>
      <c r="EE16" s="79" t="n">
        <v>-4</v>
      </c>
      <c r="EF16" s="79" t="n">
        <v>-6</v>
      </c>
      <c r="EG16" s="79" t="n">
        <v>-6</v>
      </c>
    </row>
    <row r="17" s="30" customFormat="true" ht="12.75" hidden="false" customHeight="false" outlineLevel="0" collapsed="false">
      <c r="A17" s="21" t="s">
        <v>247</v>
      </c>
      <c r="B17" s="22"/>
      <c r="C17" s="38" t="n">
        <v>8529</v>
      </c>
      <c r="D17" s="38" t="n">
        <v>-2</v>
      </c>
      <c r="E17" s="38" t="n">
        <v>765</v>
      </c>
      <c r="F17" s="38" t="n">
        <v>1283</v>
      </c>
      <c r="G17" s="38" t="n">
        <v>2146</v>
      </c>
      <c r="H17" s="38" t="n">
        <v>1736</v>
      </c>
      <c r="I17" s="38" t="n">
        <v>1253</v>
      </c>
      <c r="J17" s="38" t="n">
        <v>-2</v>
      </c>
      <c r="K17" s="38" t="n">
        <v>17</v>
      </c>
      <c r="L17" s="39" t="n">
        <v>-4</v>
      </c>
      <c r="M17" s="38" t="n">
        <v>-2</v>
      </c>
      <c r="N17" s="30" t="n">
        <v>-2</v>
      </c>
      <c r="O17" s="30" t="n">
        <v>-2</v>
      </c>
      <c r="P17" s="30" t="n">
        <v>-2</v>
      </c>
      <c r="Q17" s="30" t="n">
        <v>-2</v>
      </c>
      <c r="R17" s="30" t="n">
        <v>-2</v>
      </c>
      <c r="S17" s="30" t="n">
        <v>-2</v>
      </c>
      <c r="T17" s="30" t="n">
        <v>-2</v>
      </c>
      <c r="U17" s="30" t="n">
        <v>-2</v>
      </c>
      <c r="V17" s="22" t="n">
        <v>-2</v>
      </c>
      <c r="W17" s="38" t="n">
        <v>225</v>
      </c>
      <c r="X17" s="38" t="n">
        <v>-2</v>
      </c>
      <c r="Y17" s="38" t="n">
        <v>-2</v>
      </c>
      <c r="Z17" s="38" t="n">
        <v>-2</v>
      </c>
      <c r="AA17" s="38" t="n">
        <v>7</v>
      </c>
      <c r="AB17" s="38" t="n">
        <v>47</v>
      </c>
      <c r="AC17" s="38" t="n">
        <v>154</v>
      </c>
      <c r="AD17" s="38" t="n">
        <v>-2</v>
      </c>
      <c r="AE17" s="38" t="n">
        <v>17</v>
      </c>
      <c r="AF17" s="39" t="n">
        <v>-4</v>
      </c>
      <c r="AG17" s="30" t="n">
        <v>147</v>
      </c>
      <c r="AH17" s="30" t="n">
        <v>-2</v>
      </c>
      <c r="AI17" s="30" t="n">
        <v>-2</v>
      </c>
      <c r="AJ17" s="30" t="n">
        <v>-2</v>
      </c>
      <c r="AK17" s="30" t="n">
        <v>-2</v>
      </c>
      <c r="AL17" s="30" t="n">
        <v>-2</v>
      </c>
      <c r="AM17" s="30" t="n">
        <v>-2</v>
      </c>
      <c r="AN17" s="30" t="n">
        <v>-2</v>
      </c>
      <c r="AO17" s="30" t="n">
        <v>-2</v>
      </c>
      <c r="AP17" s="22" t="n">
        <v>-2</v>
      </c>
      <c r="AQ17" s="30" t="n">
        <v>-2</v>
      </c>
      <c r="AR17" s="30" t="n">
        <v>-2</v>
      </c>
      <c r="AS17" s="30" t="n">
        <v>-2</v>
      </c>
      <c r="AT17" s="30" t="n">
        <v>-2</v>
      </c>
      <c r="AU17" s="30" t="n">
        <v>-2</v>
      </c>
      <c r="AV17" s="30" t="n">
        <v>-2</v>
      </c>
      <c r="AW17" s="30" t="n">
        <v>-2</v>
      </c>
      <c r="AX17" s="30" t="n">
        <v>-2</v>
      </c>
      <c r="AY17" s="30" t="n">
        <v>-2</v>
      </c>
      <c r="AZ17" s="22" t="n">
        <v>-2</v>
      </c>
      <c r="BA17" s="30" t="n">
        <v>87</v>
      </c>
      <c r="BB17" s="30" t="n">
        <v>-2</v>
      </c>
      <c r="BC17" s="30" t="n">
        <v>-2</v>
      </c>
      <c r="BD17" s="30" t="n">
        <v>2</v>
      </c>
      <c r="BE17" s="30" t="n">
        <v>21</v>
      </c>
      <c r="BF17" s="30" t="n">
        <v>39</v>
      </c>
      <c r="BG17" s="30" t="n">
        <v>15</v>
      </c>
      <c r="BH17" s="30" t="n">
        <v>-2</v>
      </c>
      <c r="BI17" s="30" t="n">
        <v>-2</v>
      </c>
      <c r="BJ17" s="22" t="n">
        <v>-4</v>
      </c>
      <c r="BK17" s="30" t="n">
        <v>556</v>
      </c>
      <c r="BL17" s="30" t="n">
        <v>-2</v>
      </c>
      <c r="BM17" s="30" t="n">
        <v>-2</v>
      </c>
      <c r="BN17" s="30" t="n">
        <v>32</v>
      </c>
      <c r="BO17" s="30" t="n">
        <v>85</v>
      </c>
      <c r="BP17" s="30" t="n">
        <v>234</v>
      </c>
      <c r="BQ17" s="30" t="n">
        <v>55</v>
      </c>
      <c r="BR17" s="30" t="n">
        <v>-2</v>
      </c>
      <c r="BS17" s="30" t="n">
        <v>-2</v>
      </c>
      <c r="BT17" s="22" t="n">
        <v>-4</v>
      </c>
      <c r="BU17" s="30" t="n">
        <v>4991</v>
      </c>
      <c r="BV17" s="30" t="n">
        <v>-2</v>
      </c>
      <c r="BW17" s="30" t="n">
        <v>23</v>
      </c>
      <c r="BX17" s="30" t="n">
        <v>456</v>
      </c>
      <c r="BY17" s="30" t="n">
        <v>2745</v>
      </c>
      <c r="BZ17" s="30" t="n">
        <v>1234</v>
      </c>
      <c r="CA17" s="30" t="n">
        <v>-2</v>
      </c>
      <c r="CB17" s="30" t="n">
        <v>-2</v>
      </c>
      <c r="CC17" s="30" t="n">
        <v>-2</v>
      </c>
      <c r="CD17" s="22" t="n">
        <v>-4</v>
      </c>
      <c r="CE17" s="30" t="n">
        <v>507</v>
      </c>
      <c r="CF17" s="30" t="n">
        <v>-2</v>
      </c>
      <c r="CG17" s="30" t="n">
        <v>1</v>
      </c>
      <c r="CH17" s="30" t="n">
        <v>70</v>
      </c>
      <c r="CI17" s="30" t="n">
        <v>374</v>
      </c>
      <c r="CJ17" s="30" t="n">
        <v>63</v>
      </c>
      <c r="CK17" s="30" t="n">
        <v>-2</v>
      </c>
      <c r="CL17" s="30" t="n">
        <v>-2</v>
      </c>
      <c r="CM17" s="30" t="n">
        <v>-2</v>
      </c>
      <c r="CN17" s="22" t="n">
        <v>-4</v>
      </c>
      <c r="CO17" s="30" t="n">
        <v>-2</v>
      </c>
      <c r="CP17" s="30" t="n">
        <v>-2</v>
      </c>
      <c r="CQ17" s="30" t="n">
        <v>-2</v>
      </c>
      <c r="CR17" s="30" t="n">
        <v>-2</v>
      </c>
      <c r="CS17" s="30" t="n">
        <v>-2</v>
      </c>
      <c r="CT17" s="30" t="n">
        <v>-2</v>
      </c>
      <c r="CU17" s="30" t="n">
        <v>-2</v>
      </c>
      <c r="CV17" s="30" t="n">
        <v>-2</v>
      </c>
      <c r="CW17" s="30" t="n">
        <v>-2</v>
      </c>
      <c r="CX17" s="22" t="n">
        <v>-2</v>
      </c>
      <c r="CY17" s="30" t="n">
        <v>-2</v>
      </c>
      <c r="CZ17" s="30" t="n">
        <v>-2</v>
      </c>
      <c r="DA17" s="30" t="n">
        <v>-2</v>
      </c>
      <c r="DB17" s="30" t="n">
        <v>-2</v>
      </c>
      <c r="DC17" s="30" t="n">
        <v>-2</v>
      </c>
      <c r="DD17" s="30" t="n">
        <v>-2</v>
      </c>
      <c r="DE17" s="30" t="n">
        <v>-2</v>
      </c>
      <c r="DF17" s="30" t="n">
        <v>-2</v>
      </c>
      <c r="DG17" s="30" t="n">
        <v>-2</v>
      </c>
      <c r="DH17" s="22" t="n">
        <v>-2</v>
      </c>
      <c r="DI17" s="30" t="n">
        <v>1102</v>
      </c>
      <c r="DJ17" s="30" t="n">
        <v>-2</v>
      </c>
      <c r="DK17" s="30" t="n">
        <v>112</v>
      </c>
      <c r="DL17" s="30" t="n">
        <v>321</v>
      </c>
      <c r="DM17" s="30" t="n">
        <v>542</v>
      </c>
      <c r="DN17" s="30" t="n">
        <v>156</v>
      </c>
      <c r="DO17" s="30" t="n">
        <v>44</v>
      </c>
      <c r="DP17" s="30" t="n">
        <v>-2</v>
      </c>
      <c r="DQ17" s="30" t="n">
        <v>-2</v>
      </c>
      <c r="DR17" s="22" t="n">
        <v>-4</v>
      </c>
      <c r="DS17" s="30" t="n">
        <v>238</v>
      </c>
      <c r="DT17" s="30" t="n">
        <v>-2</v>
      </c>
      <c r="DU17" s="30" t="n">
        <v>-2</v>
      </c>
      <c r="DV17" s="30" t="n">
        <v>-2</v>
      </c>
      <c r="DW17" s="30" t="n">
        <v>43</v>
      </c>
      <c r="DX17" s="30" t="n">
        <v>167</v>
      </c>
      <c r="DY17" s="30" t="n">
        <v>44</v>
      </c>
      <c r="DZ17" s="30" t="n">
        <v>-2</v>
      </c>
      <c r="EA17" s="30" t="n">
        <v>-2</v>
      </c>
      <c r="EB17" s="22" t="n">
        <v>-4</v>
      </c>
      <c r="EC17" s="79" t="n">
        <v>-6</v>
      </c>
      <c r="ED17" s="79" t="n">
        <v>-2</v>
      </c>
      <c r="EE17" s="79" t="n">
        <v>1</v>
      </c>
      <c r="EF17" s="79" t="n">
        <v>-2</v>
      </c>
      <c r="EG17" s="79" t="n">
        <v>-2</v>
      </c>
    </row>
    <row r="18" s="30" customFormat="true" ht="12.75" hidden="false" customHeight="false" outlineLevel="0" collapsed="false">
      <c r="A18" s="21" t="s">
        <v>248</v>
      </c>
      <c r="B18" s="22"/>
      <c r="C18" s="38" t="n">
        <v>47478</v>
      </c>
      <c r="D18" s="38" t="n">
        <v>15827</v>
      </c>
      <c r="E18" s="38" t="n">
        <v>11197</v>
      </c>
      <c r="F18" s="38" t="n">
        <v>8908</v>
      </c>
      <c r="G18" s="38" t="n">
        <v>9780</v>
      </c>
      <c r="H18" s="38" t="n">
        <v>1457</v>
      </c>
      <c r="I18" s="38" t="n">
        <v>202</v>
      </c>
      <c r="J18" s="38" t="n">
        <v>-2</v>
      </c>
      <c r="K18" s="38" t="n">
        <v>107</v>
      </c>
      <c r="L18" s="39" t="n">
        <v>2085</v>
      </c>
      <c r="M18" s="38" t="n">
        <v>5097</v>
      </c>
      <c r="N18" s="38" t="n">
        <v>3275</v>
      </c>
      <c r="O18" s="38" t="n">
        <v>1370</v>
      </c>
      <c r="P18" s="38" t="n">
        <v>354</v>
      </c>
      <c r="Q18" s="38" t="n">
        <v>96</v>
      </c>
      <c r="R18" s="38" t="n">
        <v>1</v>
      </c>
      <c r="S18" s="38" t="n">
        <v>1</v>
      </c>
      <c r="T18" s="38" t="n">
        <v>-2</v>
      </c>
      <c r="U18" s="38" t="n">
        <v>0</v>
      </c>
      <c r="V18" s="39" t="n">
        <v>90</v>
      </c>
      <c r="W18" s="38" t="n">
        <v>705</v>
      </c>
      <c r="X18" s="38" t="n">
        <v>1</v>
      </c>
      <c r="Y18" s="38" t="n">
        <v>5</v>
      </c>
      <c r="Z18" s="38" t="n">
        <v>10</v>
      </c>
      <c r="AA18" s="38" t="n">
        <v>227</v>
      </c>
      <c r="AB18" s="38" t="n">
        <v>261</v>
      </c>
      <c r="AC18" s="38" t="n">
        <v>98</v>
      </c>
      <c r="AD18" s="38" t="n">
        <v>-2</v>
      </c>
      <c r="AE18" s="38" t="n">
        <v>103</v>
      </c>
      <c r="AF18" s="39" t="n">
        <v>197</v>
      </c>
      <c r="AG18" s="38" t="n">
        <v>-2</v>
      </c>
      <c r="AH18" s="38" t="n">
        <v>-2</v>
      </c>
      <c r="AI18" s="38" t="n">
        <v>-2</v>
      </c>
      <c r="AJ18" s="38" t="n">
        <v>-2</v>
      </c>
      <c r="AK18" s="38" t="n">
        <v>-2</v>
      </c>
      <c r="AL18" s="38" t="n">
        <v>-2</v>
      </c>
      <c r="AM18" s="38" t="n">
        <v>-2</v>
      </c>
      <c r="AN18" s="38" t="n">
        <v>-2</v>
      </c>
      <c r="AO18" s="38" t="n">
        <v>-2</v>
      </c>
      <c r="AP18" s="39" t="n">
        <v>-2</v>
      </c>
      <c r="AQ18" s="38" t="n">
        <v>4043</v>
      </c>
      <c r="AR18" s="38" t="n">
        <v>931</v>
      </c>
      <c r="AS18" s="38" t="n">
        <v>1372</v>
      </c>
      <c r="AT18" s="38" t="n">
        <v>975</v>
      </c>
      <c r="AU18" s="38" t="n">
        <v>725</v>
      </c>
      <c r="AV18" s="38" t="n">
        <v>40</v>
      </c>
      <c r="AW18" s="38" t="n">
        <v>0</v>
      </c>
      <c r="AX18" s="38" t="n">
        <v>-2</v>
      </c>
      <c r="AY18" s="38" t="n">
        <v>0</v>
      </c>
      <c r="AZ18" s="39" t="n">
        <v>364</v>
      </c>
      <c r="BA18" s="38" t="n">
        <v>853</v>
      </c>
      <c r="BB18" s="38" t="n">
        <v>5</v>
      </c>
      <c r="BC18" s="38" t="n">
        <v>36</v>
      </c>
      <c r="BD18" s="38" t="n">
        <v>105</v>
      </c>
      <c r="BE18" s="38" t="n">
        <v>556</v>
      </c>
      <c r="BF18" s="38" t="n">
        <v>142</v>
      </c>
      <c r="BG18" s="38" t="n">
        <v>8</v>
      </c>
      <c r="BH18" s="38" t="n">
        <v>-2</v>
      </c>
      <c r="BI18" s="38" t="n">
        <v>1</v>
      </c>
      <c r="BJ18" s="39" t="n">
        <v>127</v>
      </c>
      <c r="BK18" s="38" t="n">
        <v>3394</v>
      </c>
      <c r="BL18" s="38" t="n">
        <v>66</v>
      </c>
      <c r="BM18" s="38" t="n">
        <v>369</v>
      </c>
      <c r="BN18" s="38" t="n">
        <v>969</v>
      </c>
      <c r="BO18" s="38" t="n">
        <v>1591</v>
      </c>
      <c r="BP18" s="38" t="n">
        <v>347</v>
      </c>
      <c r="BQ18" s="38" t="n">
        <v>50</v>
      </c>
      <c r="BR18" s="38" t="n">
        <v>-2</v>
      </c>
      <c r="BS18" s="38" t="n">
        <v>2</v>
      </c>
      <c r="BT18" s="39" t="n">
        <v>366</v>
      </c>
      <c r="BU18" s="38" t="n">
        <v>14151</v>
      </c>
      <c r="BV18" s="38" t="n">
        <v>5841</v>
      </c>
      <c r="BW18" s="38" t="n">
        <v>3972</v>
      </c>
      <c r="BX18" s="38" t="n">
        <v>2923</v>
      </c>
      <c r="BY18" s="38" t="n">
        <v>1349</v>
      </c>
      <c r="BZ18" s="38" t="n">
        <v>64</v>
      </c>
      <c r="CA18" s="38" t="n">
        <v>2</v>
      </c>
      <c r="CB18" s="38" t="n">
        <v>-2</v>
      </c>
      <c r="CC18" s="38" t="n">
        <v>0</v>
      </c>
      <c r="CD18" s="39" t="n">
        <v>233</v>
      </c>
      <c r="CE18" s="38" t="n">
        <v>-2</v>
      </c>
      <c r="CF18" s="38" t="n">
        <v>-2</v>
      </c>
      <c r="CG18" s="38" t="n">
        <v>-2</v>
      </c>
      <c r="CH18" s="38" t="n">
        <v>-2</v>
      </c>
      <c r="CI18" s="38" t="n">
        <v>-2</v>
      </c>
      <c r="CJ18" s="38" t="n">
        <v>-2</v>
      </c>
      <c r="CK18" s="38" t="n">
        <v>-2</v>
      </c>
      <c r="CL18" s="38" t="n">
        <v>-2</v>
      </c>
      <c r="CM18" s="38" t="n">
        <v>-2</v>
      </c>
      <c r="CN18" s="39" t="n">
        <v>-2</v>
      </c>
      <c r="CO18" s="38" t="n">
        <v>4165</v>
      </c>
      <c r="CP18" s="38" t="n">
        <v>510</v>
      </c>
      <c r="CQ18" s="38" t="n">
        <v>1397</v>
      </c>
      <c r="CR18" s="38" t="n">
        <v>1481</v>
      </c>
      <c r="CS18" s="38" t="n">
        <v>751</v>
      </c>
      <c r="CT18" s="38" t="n">
        <v>26</v>
      </c>
      <c r="CU18" s="38" t="n">
        <v>0</v>
      </c>
      <c r="CV18" s="38" t="n">
        <v>-2</v>
      </c>
      <c r="CW18" s="38" t="n">
        <v>0</v>
      </c>
      <c r="CX18" s="39" t="n">
        <v>115</v>
      </c>
      <c r="CY18" s="38" t="n">
        <v>-2</v>
      </c>
      <c r="CZ18" s="38" t="n">
        <v>-2</v>
      </c>
      <c r="DA18" s="38" t="n">
        <v>-2</v>
      </c>
      <c r="DB18" s="38" t="n">
        <v>-2</v>
      </c>
      <c r="DC18" s="38" t="n">
        <v>-2</v>
      </c>
      <c r="DD18" s="38" t="n">
        <v>-2</v>
      </c>
      <c r="DE18" s="38" t="n">
        <v>-2</v>
      </c>
      <c r="DF18" s="38" t="n">
        <v>-2</v>
      </c>
      <c r="DG18" s="38" t="n">
        <v>-2</v>
      </c>
      <c r="DH18" s="39" t="n">
        <v>-2</v>
      </c>
      <c r="DI18" s="38" t="n">
        <v>7515</v>
      </c>
      <c r="DJ18" s="38" t="n">
        <v>1432</v>
      </c>
      <c r="DK18" s="38" t="n">
        <v>1122</v>
      </c>
      <c r="DL18" s="38" t="n">
        <v>1633</v>
      </c>
      <c r="DM18" s="38" t="n">
        <v>2943</v>
      </c>
      <c r="DN18" s="38" t="n">
        <v>358</v>
      </c>
      <c r="DO18" s="38" t="n">
        <v>27</v>
      </c>
      <c r="DP18" s="38" t="n">
        <v>-2</v>
      </c>
      <c r="DQ18" s="38" t="n">
        <v>0</v>
      </c>
      <c r="DR18" s="39" t="n">
        <v>266</v>
      </c>
      <c r="DS18" s="38" t="n">
        <v>1954</v>
      </c>
      <c r="DT18" s="38" t="n">
        <v>39</v>
      </c>
      <c r="DU18" s="38" t="n">
        <v>137</v>
      </c>
      <c r="DV18" s="38" t="n">
        <v>343</v>
      </c>
      <c r="DW18" s="38" t="n">
        <v>1216</v>
      </c>
      <c r="DX18" s="38" t="n">
        <v>204</v>
      </c>
      <c r="DY18" s="38" t="n">
        <v>15</v>
      </c>
      <c r="DZ18" s="38" t="n">
        <v>-2</v>
      </c>
      <c r="EA18" s="38" t="n">
        <v>0</v>
      </c>
      <c r="EB18" s="39" t="n">
        <v>92</v>
      </c>
      <c r="EC18" s="79" t="n">
        <v>-6</v>
      </c>
      <c r="ED18" s="79" t="n">
        <v>-6</v>
      </c>
      <c r="EE18" s="79" t="n">
        <v>-2</v>
      </c>
      <c r="EF18" s="79" t="n">
        <v>-2</v>
      </c>
      <c r="EG18" s="79" t="n">
        <v>-2</v>
      </c>
    </row>
    <row r="19" s="30" customFormat="true" ht="12.75" hidden="false" customHeight="false" outlineLevel="0" collapsed="false">
      <c r="A19" s="21" t="s">
        <v>249</v>
      </c>
      <c r="B19" s="22"/>
      <c r="C19" s="30" t="n">
        <v>5668</v>
      </c>
      <c r="D19" s="30" t="n">
        <v>-2</v>
      </c>
      <c r="E19" s="30" t="n">
        <v>-2</v>
      </c>
      <c r="F19" s="30" t="n">
        <v>-2</v>
      </c>
      <c r="G19" s="30" t="n">
        <v>4805</v>
      </c>
      <c r="H19" s="30" t="n">
        <v>-2</v>
      </c>
      <c r="I19" s="30" t="n">
        <v>468</v>
      </c>
      <c r="J19" s="30" t="n">
        <v>-2</v>
      </c>
      <c r="K19" s="30" t="n">
        <v>46</v>
      </c>
      <c r="L19" s="22" t="n">
        <v>349</v>
      </c>
      <c r="M19" s="30" t="n">
        <v>88</v>
      </c>
      <c r="N19" s="30" t="n">
        <v>-2</v>
      </c>
      <c r="O19" s="30" t="n">
        <v>-2</v>
      </c>
      <c r="P19" s="30" t="n">
        <v>-2</v>
      </c>
      <c r="Q19" s="30" t="n">
        <v>83</v>
      </c>
      <c r="R19" s="30" t="n">
        <v>-2</v>
      </c>
      <c r="S19" s="30" t="n">
        <v>1</v>
      </c>
      <c r="T19" s="30" t="n">
        <v>-2</v>
      </c>
      <c r="U19" s="30" t="n">
        <v>1</v>
      </c>
      <c r="V19" s="22" t="n">
        <v>3</v>
      </c>
      <c r="W19" s="30" t="n">
        <v>68</v>
      </c>
      <c r="X19" s="30" t="n">
        <v>-2</v>
      </c>
      <c r="Y19" s="30" t="n">
        <v>-2</v>
      </c>
      <c r="Z19" s="30" t="n">
        <v>-2</v>
      </c>
      <c r="AA19" s="30" t="n">
        <v>1</v>
      </c>
      <c r="AB19" s="30" t="n">
        <v>-2</v>
      </c>
      <c r="AC19" s="30" t="n">
        <v>41</v>
      </c>
      <c r="AD19" s="30" t="n">
        <v>-2</v>
      </c>
      <c r="AE19" s="30" t="n">
        <v>25</v>
      </c>
      <c r="AF19" s="22" t="n">
        <v>3</v>
      </c>
      <c r="AG19" s="30" t="n">
        <v>58</v>
      </c>
      <c r="AH19" s="30" t="n">
        <v>-2</v>
      </c>
      <c r="AI19" s="30" t="n">
        <v>-2</v>
      </c>
      <c r="AJ19" s="30" t="n">
        <v>-2</v>
      </c>
      <c r="AK19" s="30" t="n">
        <v>0</v>
      </c>
      <c r="AL19" s="30" t="n">
        <v>-2</v>
      </c>
      <c r="AM19" s="30" t="n">
        <v>31</v>
      </c>
      <c r="AN19" s="30" t="n">
        <v>-2</v>
      </c>
      <c r="AO19" s="30" t="n">
        <v>24</v>
      </c>
      <c r="AP19" s="22" t="n">
        <v>3</v>
      </c>
      <c r="AQ19" s="30" t="n">
        <v>108</v>
      </c>
      <c r="AR19" s="30" t="n">
        <v>-2</v>
      </c>
      <c r="AS19" s="30" t="n">
        <v>-2</v>
      </c>
      <c r="AT19" s="30" t="n">
        <v>-2</v>
      </c>
      <c r="AU19" s="30" t="n">
        <v>93</v>
      </c>
      <c r="AV19" s="30" t="n">
        <v>-2</v>
      </c>
      <c r="AW19" s="30" t="n">
        <v>14</v>
      </c>
      <c r="AX19" s="30" t="n">
        <v>-2</v>
      </c>
      <c r="AY19" s="30" t="n">
        <v>0</v>
      </c>
      <c r="AZ19" s="22" t="n">
        <v>1</v>
      </c>
      <c r="BA19" s="30" t="n">
        <v>28</v>
      </c>
      <c r="BB19" s="30" t="n">
        <v>-2</v>
      </c>
      <c r="BC19" s="30" t="n">
        <v>-2</v>
      </c>
      <c r="BD19" s="30" t="n">
        <v>-2</v>
      </c>
      <c r="BE19" s="30" t="n">
        <v>2</v>
      </c>
      <c r="BF19" s="30" t="n">
        <v>-2</v>
      </c>
      <c r="BG19" s="30" t="n">
        <v>14</v>
      </c>
      <c r="BH19" s="30" t="n">
        <v>-2</v>
      </c>
      <c r="BI19" s="30" t="n">
        <v>0</v>
      </c>
      <c r="BJ19" s="22" t="n">
        <v>2</v>
      </c>
      <c r="BK19" s="30" t="n">
        <v>135</v>
      </c>
      <c r="BL19" s="30" t="n">
        <v>-2</v>
      </c>
      <c r="BM19" s="30" t="n">
        <v>-2</v>
      </c>
      <c r="BN19" s="30" t="n">
        <v>-2</v>
      </c>
      <c r="BO19" s="30" t="n">
        <v>84</v>
      </c>
      <c r="BP19" s="30" t="n">
        <v>-2</v>
      </c>
      <c r="BQ19" s="30" t="n">
        <v>42</v>
      </c>
      <c r="BR19" s="30" t="n">
        <v>-2</v>
      </c>
      <c r="BS19" s="30" t="n">
        <v>1</v>
      </c>
      <c r="BT19" s="22" t="n">
        <v>8</v>
      </c>
      <c r="BU19" s="30" t="n">
        <v>1222</v>
      </c>
      <c r="BV19" s="30" t="n">
        <v>-2</v>
      </c>
      <c r="BW19" s="30" t="n">
        <v>-2</v>
      </c>
      <c r="BX19" s="30" t="n">
        <v>-2</v>
      </c>
      <c r="BY19" s="30" t="n">
        <v>908</v>
      </c>
      <c r="BZ19" s="30" t="n">
        <v>-2</v>
      </c>
      <c r="CA19" s="30" t="n">
        <v>91</v>
      </c>
      <c r="CB19" s="30" t="n">
        <v>-2</v>
      </c>
      <c r="CC19" s="30" t="n">
        <v>1</v>
      </c>
      <c r="CD19" s="22" t="n">
        <v>222</v>
      </c>
      <c r="CE19" s="30" t="n">
        <v>1</v>
      </c>
      <c r="CF19" s="30" t="n">
        <v>-2</v>
      </c>
      <c r="CG19" s="30" t="n">
        <v>-2</v>
      </c>
      <c r="CH19" s="30" t="n">
        <v>-2</v>
      </c>
      <c r="CI19" s="30" t="n">
        <v>1</v>
      </c>
      <c r="CJ19" s="30" t="n">
        <v>-2</v>
      </c>
      <c r="CK19" s="30" t="n">
        <v>0</v>
      </c>
      <c r="CL19" s="30" t="n">
        <v>-2</v>
      </c>
      <c r="CM19" s="30" t="n">
        <v>0</v>
      </c>
      <c r="CN19" s="22" t="n">
        <v>0</v>
      </c>
      <c r="CO19" s="30" t="n">
        <v>-2</v>
      </c>
      <c r="CP19" s="30" t="n">
        <v>-2</v>
      </c>
      <c r="CQ19" s="30" t="n">
        <v>-2</v>
      </c>
      <c r="CR19" s="30" t="n">
        <v>-2</v>
      </c>
      <c r="CS19" s="30" t="n">
        <v>-2</v>
      </c>
      <c r="CT19" s="30" t="n">
        <v>-2</v>
      </c>
      <c r="CU19" s="30" t="n">
        <v>-2</v>
      </c>
      <c r="CV19" s="30" t="n">
        <v>-2</v>
      </c>
      <c r="CW19" s="30" t="n">
        <v>-2</v>
      </c>
      <c r="CX19" s="22" t="n">
        <v>-2</v>
      </c>
      <c r="CY19" s="30" t="n">
        <v>-2</v>
      </c>
      <c r="CZ19" s="30" t="n">
        <v>-2</v>
      </c>
      <c r="DA19" s="30" t="n">
        <v>-2</v>
      </c>
      <c r="DB19" s="30" t="n">
        <v>-2</v>
      </c>
      <c r="DC19" s="30" t="n">
        <v>-2</v>
      </c>
      <c r="DD19" s="30" t="n">
        <v>-2</v>
      </c>
      <c r="DE19" s="30" t="n">
        <v>-2</v>
      </c>
      <c r="DF19" s="30" t="n">
        <v>-2</v>
      </c>
      <c r="DG19" s="30" t="n">
        <v>-2</v>
      </c>
      <c r="DH19" s="22" t="n">
        <v>-2</v>
      </c>
      <c r="DI19" s="30" t="n">
        <v>445</v>
      </c>
      <c r="DJ19" s="30" t="n">
        <v>-2</v>
      </c>
      <c r="DK19" s="30" t="n">
        <v>-2</v>
      </c>
      <c r="DL19" s="30" t="n">
        <v>-2</v>
      </c>
      <c r="DM19" s="30" t="n">
        <v>257</v>
      </c>
      <c r="DN19" s="30" t="n">
        <v>-2</v>
      </c>
      <c r="DO19" s="30" t="n">
        <v>48</v>
      </c>
      <c r="DP19" s="30" t="n">
        <v>-2</v>
      </c>
      <c r="DQ19" s="30" t="n">
        <v>1</v>
      </c>
      <c r="DR19" s="22" t="n">
        <v>139</v>
      </c>
      <c r="DS19" s="30" t="n">
        <v>363</v>
      </c>
      <c r="DT19" s="30" t="n">
        <v>-2</v>
      </c>
      <c r="DU19" s="30" t="n">
        <v>-2</v>
      </c>
      <c r="DV19" s="30" t="n">
        <v>-2</v>
      </c>
      <c r="DW19" s="30" t="n">
        <v>215</v>
      </c>
      <c r="DX19" s="30" t="n">
        <v>-2</v>
      </c>
      <c r="DY19" s="30" t="n">
        <v>115</v>
      </c>
      <c r="DZ19" s="30" t="n">
        <v>-2</v>
      </c>
      <c r="EA19" s="30" t="n">
        <v>7</v>
      </c>
      <c r="EB19" s="22" t="n">
        <v>26</v>
      </c>
      <c r="EC19" s="79" t="n">
        <v>-6</v>
      </c>
      <c r="ED19" s="79" t="n">
        <v>-6</v>
      </c>
      <c r="EE19" s="79" t="n">
        <v>1</v>
      </c>
      <c r="EF19" s="79" t="n">
        <v>-6</v>
      </c>
      <c r="EG19" s="79" t="n">
        <v>-2</v>
      </c>
    </row>
    <row r="20" s="30" customFormat="true" ht="12.75" hidden="false" customHeight="false" outlineLevel="0" collapsed="false">
      <c r="A20" s="21" t="s">
        <v>250</v>
      </c>
      <c r="B20" s="22"/>
      <c r="C20" s="38" t="n">
        <v>12058</v>
      </c>
      <c r="D20" s="38" t="n">
        <v>3777</v>
      </c>
      <c r="E20" s="38" t="n">
        <v>3455</v>
      </c>
      <c r="F20" s="38" t="n">
        <v>2446</v>
      </c>
      <c r="G20" s="38" t="n">
        <v>1864</v>
      </c>
      <c r="H20" s="38" t="n">
        <v>435</v>
      </c>
      <c r="I20" s="38" t="n">
        <v>69</v>
      </c>
      <c r="J20" s="38" t="n">
        <v>19</v>
      </c>
      <c r="K20" s="38" t="n">
        <v>12</v>
      </c>
      <c r="L20" s="39" t="n">
        <v>-2</v>
      </c>
      <c r="M20" s="38" t="n">
        <v>322</v>
      </c>
      <c r="N20" s="38" t="n">
        <v>125</v>
      </c>
      <c r="O20" s="38" t="n">
        <v>102</v>
      </c>
      <c r="P20" s="38" t="n">
        <v>56</v>
      </c>
      <c r="Q20" s="38" t="n">
        <v>35</v>
      </c>
      <c r="R20" s="38" t="n">
        <v>4</v>
      </c>
      <c r="S20" s="38" t="n">
        <v>0</v>
      </c>
      <c r="T20" s="38" t="n">
        <v>14</v>
      </c>
      <c r="U20" s="38" t="n">
        <v>0</v>
      </c>
      <c r="V20" s="39" t="n">
        <v>-2</v>
      </c>
      <c r="W20" s="38" t="n">
        <v>241</v>
      </c>
      <c r="X20" s="38" t="n">
        <v>0</v>
      </c>
      <c r="Y20" s="38" t="n">
        <v>3</v>
      </c>
      <c r="Z20" s="38" t="n">
        <v>5</v>
      </c>
      <c r="AA20" s="38" t="n">
        <v>74</v>
      </c>
      <c r="AB20" s="38" t="n">
        <v>87</v>
      </c>
      <c r="AC20" s="38" t="n">
        <v>60</v>
      </c>
      <c r="AD20" s="38" t="n">
        <v>95</v>
      </c>
      <c r="AE20" s="38" t="n">
        <v>12</v>
      </c>
      <c r="AF20" s="39" t="n">
        <v>-2</v>
      </c>
      <c r="AG20" s="38" t="n">
        <v>156</v>
      </c>
      <c r="AH20" s="38" t="n">
        <v>0</v>
      </c>
      <c r="AI20" s="38" t="n">
        <v>2</v>
      </c>
      <c r="AJ20" s="38" t="n">
        <v>1</v>
      </c>
      <c r="AK20" s="38" t="n">
        <v>34</v>
      </c>
      <c r="AL20" s="38" t="n">
        <v>58</v>
      </c>
      <c r="AM20" s="38" t="n">
        <v>49</v>
      </c>
      <c r="AN20" s="38" t="n">
        <v>108</v>
      </c>
      <c r="AO20" s="38" t="n">
        <v>12</v>
      </c>
      <c r="AP20" s="39" t="n">
        <v>-2</v>
      </c>
      <c r="AQ20" s="38" t="n">
        <v>609</v>
      </c>
      <c r="AR20" s="38" t="n">
        <v>141</v>
      </c>
      <c r="AS20" s="38" t="n">
        <v>196</v>
      </c>
      <c r="AT20" s="38" t="n">
        <v>121</v>
      </c>
      <c r="AU20" s="38" t="n">
        <v>131</v>
      </c>
      <c r="AV20" s="38" t="n">
        <v>18</v>
      </c>
      <c r="AW20" s="38" t="n">
        <v>2</v>
      </c>
      <c r="AX20" s="38" t="n">
        <v>20</v>
      </c>
      <c r="AY20" s="38" t="n">
        <v>0</v>
      </c>
      <c r="AZ20" s="39" t="n">
        <v>-2</v>
      </c>
      <c r="BA20" s="38" t="n">
        <v>143</v>
      </c>
      <c r="BB20" s="38" t="n">
        <v>1</v>
      </c>
      <c r="BC20" s="38" t="n">
        <v>1</v>
      </c>
      <c r="BD20" s="38" t="n">
        <v>19</v>
      </c>
      <c r="BE20" s="38" t="n">
        <v>71</v>
      </c>
      <c r="BF20" s="38" t="n">
        <v>50</v>
      </c>
      <c r="BG20" s="38" t="n">
        <v>1</v>
      </c>
      <c r="BH20" s="38" t="n">
        <v>56</v>
      </c>
      <c r="BI20" s="38" t="n">
        <v>0</v>
      </c>
      <c r="BJ20" s="39" t="n">
        <v>-2</v>
      </c>
      <c r="BK20" s="38" t="n">
        <v>1133</v>
      </c>
      <c r="BL20" s="38" t="n">
        <v>4</v>
      </c>
      <c r="BM20" s="38" t="n">
        <v>40</v>
      </c>
      <c r="BN20" s="38" t="n">
        <v>242</v>
      </c>
      <c r="BO20" s="38" t="n">
        <v>638</v>
      </c>
      <c r="BP20" s="38" t="n">
        <v>204</v>
      </c>
      <c r="BQ20" s="38" t="n">
        <v>5</v>
      </c>
      <c r="BR20" s="38" t="n">
        <v>45</v>
      </c>
      <c r="BS20" s="38" t="n">
        <v>0</v>
      </c>
      <c r="BT20" s="39" t="n">
        <v>-2</v>
      </c>
      <c r="BU20" s="38" t="n">
        <v>6628</v>
      </c>
      <c r="BV20" s="38" t="n">
        <v>2658</v>
      </c>
      <c r="BW20" s="38" t="n">
        <v>2296</v>
      </c>
      <c r="BX20" s="38" t="n">
        <v>1274</v>
      </c>
      <c r="BY20" s="38" t="n">
        <v>391</v>
      </c>
      <c r="BZ20" s="38" t="n">
        <v>9</v>
      </c>
      <c r="CA20" s="38" t="n">
        <v>0</v>
      </c>
      <c r="CB20" s="38" t="n">
        <v>12</v>
      </c>
      <c r="CC20" s="38" t="n">
        <v>0</v>
      </c>
      <c r="CD20" s="39" t="n">
        <v>-2</v>
      </c>
      <c r="CE20" s="30" t="n">
        <v>-2</v>
      </c>
      <c r="CF20" s="30" t="n">
        <v>-2</v>
      </c>
      <c r="CG20" s="30" t="n">
        <v>-2</v>
      </c>
      <c r="CH20" s="30" t="n">
        <v>-2</v>
      </c>
      <c r="CI20" s="30" t="n">
        <v>-2</v>
      </c>
      <c r="CJ20" s="30" t="n">
        <v>-2</v>
      </c>
      <c r="CK20" s="30" t="n">
        <v>-2</v>
      </c>
      <c r="CL20" s="30" t="n">
        <v>-2</v>
      </c>
      <c r="CM20" s="30" t="n">
        <v>-2</v>
      </c>
      <c r="CN20" s="22" t="n">
        <v>-2</v>
      </c>
      <c r="CO20" s="30" t="n">
        <v>-2</v>
      </c>
      <c r="CP20" s="30" t="n">
        <v>-2</v>
      </c>
      <c r="CQ20" s="30" t="n">
        <v>-2</v>
      </c>
      <c r="CR20" s="30" t="n">
        <v>-2</v>
      </c>
      <c r="CS20" s="30" t="n">
        <v>-2</v>
      </c>
      <c r="CT20" s="30" t="n">
        <v>-2</v>
      </c>
      <c r="CU20" s="30" t="n">
        <v>-2</v>
      </c>
      <c r="CV20" s="30" t="n">
        <v>-2</v>
      </c>
      <c r="CW20" s="30" t="n">
        <v>-2</v>
      </c>
      <c r="CX20" s="22" t="n">
        <v>-2</v>
      </c>
      <c r="CY20" s="30" t="n">
        <v>-2</v>
      </c>
      <c r="CZ20" s="30" t="n">
        <v>-2</v>
      </c>
      <c r="DA20" s="30" t="n">
        <v>-2</v>
      </c>
      <c r="DB20" s="30" t="n">
        <v>-2</v>
      </c>
      <c r="DC20" s="30" t="n">
        <v>-2</v>
      </c>
      <c r="DD20" s="30" t="n">
        <v>-2</v>
      </c>
      <c r="DE20" s="30" t="n">
        <v>-2</v>
      </c>
      <c r="DF20" s="30" t="n">
        <v>-2</v>
      </c>
      <c r="DG20" s="30" t="n">
        <v>-2</v>
      </c>
      <c r="DH20" s="22" t="n">
        <v>-2</v>
      </c>
      <c r="DI20" s="38" t="n">
        <v>90</v>
      </c>
      <c r="DJ20" s="38" t="n">
        <v>9</v>
      </c>
      <c r="DK20" s="38" t="n">
        <v>7</v>
      </c>
      <c r="DL20" s="38" t="n">
        <v>23</v>
      </c>
      <c r="DM20" s="38" t="n">
        <v>38</v>
      </c>
      <c r="DN20" s="38" t="n">
        <v>13</v>
      </c>
      <c r="DO20" s="38" t="n">
        <v>13</v>
      </c>
      <c r="DP20" s="38" t="n">
        <v>0</v>
      </c>
      <c r="DQ20" s="38" t="n">
        <v>37</v>
      </c>
      <c r="DR20" s="22" t="n">
        <v>-2</v>
      </c>
      <c r="DS20" s="30" t="n">
        <v>-2</v>
      </c>
      <c r="DT20" s="30" t="n">
        <v>-2</v>
      </c>
      <c r="DU20" s="30" t="n">
        <v>-2</v>
      </c>
      <c r="DV20" s="30" t="n">
        <v>-2</v>
      </c>
      <c r="DW20" s="30" t="n">
        <v>-2</v>
      </c>
      <c r="DX20" s="30" t="n">
        <v>-2</v>
      </c>
      <c r="DY20" s="30" t="n">
        <v>-2</v>
      </c>
      <c r="DZ20" s="30" t="n">
        <v>-2</v>
      </c>
      <c r="EA20" s="30" t="n">
        <v>-2</v>
      </c>
      <c r="EB20" s="22" t="n">
        <v>-2</v>
      </c>
      <c r="EC20" s="79" t="n">
        <v>-6</v>
      </c>
      <c r="ED20" s="79" t="n">
        <v>-6</v>
      </c>
      <c r="EE20" s="79" t="n">
        <v>-2</v>
      </c>
      <c r="EF20" s="79" t="n">
        <v>-2</v>
      </c>
      <c r="EG20" s="79" t="n">
        <v>-2</v>
      </c>
    </row>
    <row r="21" s="31" customFormat="true" ht="12.75" hidden="false" customHeight="false" outlineLevel="0" collapsed="false">
      <c r="A21" s="21" t="s">
        <v>251</v>
      </c>
      <c r="B21" s="22"/>
      <c r="C21" s="30" t="n">
        <v>-2</v>
      </c>
      <c r="D21" s="30" t="n">
        <v>-2</v>
      </c>
      <c r="E21" s="30" t="n">
        <v>-2</v>
      </c>
      <c r="F21" s="30" t="n">
        <v>-2</v>
      </c>
      <c r="G21" s="30" t="n">
        <v>-2</v>
      </c>
      <c r="H21" s="30" t="n">
        <v>-2</v>
      </c>
      <c r="I21" s="30" t="n">
        <v>-2</v>
      </c>
      <c r="J21" s="30" t="n">
        <v>-2</v>
      </c>
      <c r="K21" s="30" t="n">
        <v>-2</v>
      </c>
      <c r="L21" s="22" t="n">
        <v>-2</v>
      </c>
      <c r="M21" s="30" t="n">
        <v>-2</v>
      </c>
      <c r="N21" s="30" t="n">
        <v>-2</v>
      </c>
      <c r="O21" s="30" t="n">
        <v>-2</v>
      </c>
      <c r="P21" s="30" t="n">
        <v>-2</v>
      </c>
      <c r="Q21" s="30" t="n">
        <v>-2</v>
      </c>
      <c r="R21" s="30" t="n">
        <v>-2</v>
      </c>
      <c r="S21" s="30" t="n">
        <v>-2</v>
      </c>
      <c r="T21" s="30" t="n">
        <v>-2</v>
      </c>
      <c r="U21" s="30" t="n">
        <v>-2</v>
      </c>
      <c r="V21" s="22" t="n">
        <v>-2</v>
      </c>
      <c r="W21" s="30" t="n">
        <v>-2</v>
      </c>
      <c r="X21" s="30" t="n">
        <v>-2</v>
      </c>
      <c r="Y21" s="30" t="n">
        <v>-2</v>
      </c>
      <c r="Z21" s="30" t="n">
        <v>-2</v>
      </c>
      <c r="AA21" s="30" t="n">
        <v>-2</v>
      </c>
      <c r="AB21" s="30" t="n">
        <v>-2</v>
      </c>
      <c r="AC21" s="30" t="n">
        <v>-2</v>
      </c>
      <c r="AD21" s="30" t="n">
        <v>-2</v>
      </c>
      <c r="AE21" s="30" t="n">
        <v>-2</v>
      </c>
      <c r="AF21" s="22" t="n">
        <v>-2</v>
      </c>
      <c r="AG21" s="30" t="n">
        <v>-2</v>
      </c>
      <c r="AH21" s="30" t="n">
        <v>-2</v>
      </c>
      <c r="AI21" s="30" t="n">
        <v>-2</v>
      </c>
      <c r="AJ21" s="30" t="n">
        <v>-2</v>
      </c>
      <c r="AK21" s="30" t="n">
        <v>-2</v>
      </c>
      <c r="AL21" s="30" t="n">
        <v>-2</v>
      </c>
      <c r="AM21" s="30" t="n">
        <v>-2</v>
      </c>
      <c r="AN21" s="30" t="n">
        <v>-2</v>
      </c>
      <c r="AO21" s="30" t="n">
        <v>-2</v>
      </c>
      <c r="AP21" s="22" t="n">
        <v>-2</v>
      </c>
      <c r="AQ21" s="30" t="n">
        <v>-2</v>
      </c>
      <c r="AR21" s="30" t="n">
        <v>-2</v>
      </c>
      <c r="AS21" s="30" t="n">
        <v>-2</v>
      </c>
      <c r="AT21" s="30" t="n">
        <v>-2</v>
      </c>
      <c r="AU21" s="30" t="n">
        <v>-2</v>
      </c>
      <c r="AV21" s="30" t="n">
        <v>-2</v>
      </c>
      <c r="AW21" s="30" t="n">
        <v>-2</v>
      </c>
      <c r="AX21" s="30" t="n">
        <v>-2</v>
      </c>
      <c r="AY21" s="30" t="n">
        <v>-2</v>
      </c>
      <c r="AZ21" s="22" t="n">
        <v>-2</v>
      </c>
      <c r="BA21" s="30" t="n">
        <v>-2</v>
      </c>
      <c r="BB21" s="30" t="n">
        <v>-2</v>
      </c>
      <c r="BC21" s="30" t="n">
        <v>-2</v>
      </c>
      <c r="BD21" s="30" t="n">
        <v>-2</v>
      </c>
      <c r="BE21" s="30" t="n">
        <v>-2</v>
      </c>
      <c r="BF21" s="30" t="n">
        <v>-2</v>
      </c>
      <c r="BG21" s="30" t="n">
        <v>-2</v>
      </c>
      <c r="BH21" s="30" t="n">
        <v>-2</v>
      </c>
      <c r="BI21" s="30" t="n">
        <v>-2</v>
      </c>
      <c r="BJ21" s="22" t="n">
        <v>-2</v>
      </c>
      <c r="BK21" s="30" t="n">
        <v>-2</v>
      </c>
      <c r="BL21" s="30" t="n">
        <v>-2</v>
      </c>
      <c r="BM21" s="30" t="n">
        <v>-2</v>
      </c>
      <c r="BN21" s="30" t="n">
        <v>-2</v>
      </c>
      <c r="BO21" s="30" t="n">
        <v>-2</v>
      </c>
      <c r="BP21" s="30" t="n">
        <v>-2</v>
      </c>
      <c r="BQ21" s="30" t="n">
        <v>-2</v>
      </c>
      <c r="BR21" s="30" t="n">
        <v>-2</v>
      </c>
      <c r="BS21" s="30" t="n">
        <v>-2</v>
      </c>
      <c r="BT21" s="22" t="n">
        <v>-2</v>
      </c>
      <c r="BU21" s="30" t="n">
        <v>-2</v>
      </c>
      <c r="BV21" s="30" t="n">
        <v>-2</v>
      </c>
      <c r="BW21" s="30" t="n">
        <v>-2</v>
      </c>
      <c r="BX21" s="30" t="n">
        <v>-2</v>
      </c>
      <c r="BY21" s="30" t="n">
        <v>-2</v>
      </c>
      <c r="BZ21" s="30" t="n">
        <v>-2</v>
      </c>
      <c r="CA21" s="30" t="n">
        <v>-2</v>
      </c>
      <c r="CB21" s="30" t="n">
        <v>-2</v>
      </c>
      <c r="CC21" s="30" t="n">
        <v>-2</v>
      </c>
      <c r="CD21" s="22" t="n">
        <v>-2</v>
      </c>
      <c r="CE21" s="30" t="n">
        <v>-2</v>
      </c>
      <c r="CF21" s="30" t="n">
        <v>-2</v>
      </c>
      <c r="CG21" s="30" t="n">
        <v>-2</v>
      </c>
      <c r="CH21" s="30" t="n">
        <v>-2</v>
      </c>
      <c r="CI21" s="30" t="n">
        <v>-2</v>
      </c>
      <c r="CJ21" s="30" t="n">
        <v>-2</v>
      </c>
      <c r="CK21" s="30" t="n">
        <v>-2</v>
      </c>
      <c r="CL21" s="30" t="n">
        <v>-2</v>
      </c>
      <c r="CM21" s="30" t="n">
        <v>-2</v>
      </c>
      <c r="CN21" s="22" t="n">
        <v>-2</v>
      </c>
      <c r="CO21" s="30" t="n">
        <v>-2</v>
      </c>
      <c r="CP21" s="30" t="n">
        <v>-2</v>
      </c>
      <c r="CQ21" s="30" t="n">
        <v>-2</v>
      </c>
      <c r="CR21" s="30" t="n">
        <v>-2</v>
      </c>
      <c r="CS21" s="30" t="n">
        <v>-2</v>
      </c>
      <c r="CT21" s="30" t="n">
        <v>-2</v>
      </c>
      <c r="CU21" s="30" t="n">
        <v>-2</v>
      </c>
      <c r="CV21" s="30" t="n">
        <v>-2</v>
      </c>
      <c r="CW21" s="30" t="n">
        <v>-2</v>
      </c>
      <c r="CX21" s="22" t="n">
        <v>-2</v>
      </c>
      <c r="CY21" s="30" t="n">
        <v>-2</v>
      </c>
      <c r="CZ21" s="30" t="n">
        <v>-2</v>
      </c>
      <c r="DA21" s="30" t="n">
        <v>-2</v>
      </c>
      <c r="DB21" s="30" t="n">
        <v>-2</v>
      </c>
      <c r="DC21" s="30" t="n">
        <v>-2</v>
      </c>
      <c r="DD21" s="30" t="n">
        <v>-2</v>
      </c>
      <c r="DE21" s="30" t="n">
        <v>-2</v>
      </c>
      <c r="DF21" s="30" t="n">
        <v>-2</v>
      </c>
      <c r="DG21" s="30" t="n">
        <v>-2</v>
      </c>
      <c r="DH21" s="22" t="n">
        <v>-2</v>
      </c>
      <c r="DI21" s="30" t="n">
        <v>-2</v>
      </c>
      <c r="DJ21" s="30" t="n">
        <v>-2</v>
      </c>
      <c r="DK21" s="30" t="n">
        <v>-2</v>
      </c>
      <c r="DL21" s="30" t="n">
        <v>-2</v>
      </c>
      <c r="DM21" s="30" t="n">
        <v>-2</v>
      </c>
      <c r="DN21" s="30" t="n">
        <v>-2</v>
      </c>
      <c r="DO21" s="30" t="n">
        <v>-2</v>
      </c>
      <c r="DP21" s="30" t="n">
        <v>-2</v>
      </c>
      <c r="DQ21" s="30" t="n">
        <v>-2</v>
      </c>
      <c r="DR21" s="22" t="n">
        <v>-2</v>
      </c>
      <c r="DS21" s="30" t="n">
        <v>-2</v>
      </c>
      <c r="DT21" s="30" t="n">
        <v>-2</v>
      </c>
      <c r="DU21" s="30" t="n">
        <v>-2</v>
      </c>
      <c r="DV21" s="30" t="n">
        <v>-2</v>
      </c>
      <c r="DW21" s="30" t="n">
        <v>-2</v>
      </c>
      <c r="DX21" s="30" t="n">
        <v>-2</v>
      </c>
      <c r="DY21" s="30" t="n">
        <v>-2</v>
      </c>
      <c r="DZ21" s="30" t="n">
        <v>-2</v>
      </c>
      <c r="EA21" s="30" t="n">
        <v>-2</v>
      </c>
      <c r="EB21" s="22" t="n">
        <v>-2</v>
      </c>
      <c r="EC21" s="79" t="n">
        <v>-2</v>
      </c>
      <c r="ED21" s="79" t="n">
        <v>-2</v>
      </c>
      <c r="EE21" s="79" t="n">
        <v>-2</v>
      </c>
      <c r="EF21" s="79" t="n">
        <v>-2</v>
      </c>
      <c r="EG21" s="79" t="n">
        <v>-2</v>
      </c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0" customFormat="true" ht="12.75" hidden="false" customHeight="false" outlineLevel="0" collapsed="false">
      <c r="A22" s="35" t="s">
        <v>252</v>
      </c>
      <c r="B22" s="22"/>
      <c r="C22" s="38" t="n">
        <v>-2</v>
      </c>
      <c r="D22" s="38" t="n">
        <v>-2</v>
      </c>
      <c r="E22" s="38" t="n">
        <v>-2</v>
      </c>
      <c r="F22" s="38" t="n">
        <v>-2</v>
      </c>
      <c r="G22" s="38" t="n">
        <v>-2</v>
      </c>
      <c r="H22" s="38" t="n">
        <v>-2</v>
      </c>
      <c r="I22" s="38" t="n">
        <v>-2</v>
      </c>
      <c r="J22" s="38" t="n">
        <v>-2</v>
      </c>
      <c r="K22" s="38" t="n">
        <v>-2</v>
      </c>
      <c r="L22" s="39" t="n">
        <v>-2</v>
      </c>
      <c r="M22" s="30" t="n">
        <v>-2</v>
      </c>
      <c r="N22" s="30" t="n">
        <v>-2</v>
      </c>
      <c r="O22" s="30" t="n">
        <v>-2</v>
      </c>
      <c r="P22" s="30" t="n">
        <v>-2</v>
      </c>
      <c r="Q22" s="30" t="n">
        <v>-2</v>
      </c>
      <c r="R22" s="30" t="n">
        <v>-2</v>
      </c>
      <c r="S22" s="30" t="n">
        <v>-2</v>
      </c>
      <c r="T22" s="30" t="n">
        <v>-2</v>
      </c>
      <c r="U22" s="30" t="n">
        <v>-2</v>
      </c>
      <c r="V22" s="22" t="n">
        <v>-2</v>
      </c>
      <c r="W22" s="30" t="n">
        <v>-2</v>
      </c>
      <c r="X22" s="30" t="n">
        <v>-2</v>
      </c>
      <c r="Y22" s="30" t="n">
        <v>-2</v>
      </c>
      <c r="Z22" s="30" t="n">
        <v>-2</v>
      </c>
      <c r="AA22" s="30" t="n">
        <v>-2</v>
      </c>
      <c r="AB22" s="30" t="n">
        <v>-2</v>
      </c>
      <c r="AC22" s="30" t="n">
        <v>-2</v>
      </c>
      <c r="AD22" s="30" t="n">
        <v>-2</v>
      </c>
      <c r="AE22" s="30" t="n">
        <v>-2</v>
      </c>
      <c r="AF22" s="22" t="n">
        <v>-2</v>
      </c>
      <c r="AG22" s="30" t="n">
        <v>-2</v>
      </c>
      <c r="AH22" s="30" t="n">
        <v>-2</v>
      </c>
      <c r="AI22" s="30" t="n">
        <v>-2</v>
      </c>
      <c r="AJ22" s="30" t="n">
        <v>-2</v>
      </c>
      <c r="AK22" s="30" t="n">
        <v>-2</v>
      </c>
      <c r="AL22" s="30" t="n">
        <v>-2</v>
      </c>
      <c r="AM22" s="30" t="n">
        <v>-2</v>
      </c>
      <c r="AN22" s="30" t="n">
        <v>-2</v>
      </c>
      <c r="AO22" s="30" t="n">
        <v>-2</v>
      </c>
      <c r="AP22" s="22" t="n">
        <v>-2</v>
      </c>
      <c r="AQ22" s="30" t="n">
        <v>-2</v>
      </c>
      <c r="AR22" s="30" t="n">
        <v>-2</v>
      </c>
      <c r="AS22" s="30" t="n">
        <v>-2</v>
      </c>
      <c r="AT22" s="30" t="n">
        <v>-2</v>
      </c>
      <c r="AU22" s="30" t="n">
        <v>-2</v>
      </c>
      <c r="AV22" s="30" t="n">
        <v>-2</v>
      </c>
      <c r="AW22" s="30" t="n">
        <v>-2</v>
      </c>
      <c r="AX22" s="30" t="n">
        <v>-2</v>
      </c>
      <c r="AY22" s="30" t="n">
        <v>-2</v>
      </c>
      <c r="AZ22" s="22" t="n">
        <v>-2</v>
      </c>
      <c r="BA22" s="30" t="n">
        <v>-2</v>
      </c>
      <c r="BB22" s="30" t="n">
        <v>-2</v>
      </c>
      <c r="BC22" s="30" t="n">
        <v>-2</v>
      </c>
      <c r="BD22" s="30" t="n">
        <v>-2</v>
      </c>
      <c r="BE22" s="30" t="n">
        <v>-2</v>
      </c>
      <c r="BF22" s="30" t="n">
        <v>-2</v>
      </c>
      <c r="BG22" s="30" t="n">
        <v>-2</v>
      </c>
      <c r="BH22" s="30" t="n">
        <v>-2</v>
      </c>
      <c r="BI22" s="30" t="n">
        <v>-2</v>
      </c>
      <c r="BJ22" s="22" t="n">
        <v>-2</v>
      </c>
      <c r="BK22" s="30" t="n">
        <v>-2</v>
      </c>
      <c r="BL22" s="30" t="n">
        <v>-2</v>
      </c>
      <c r="BM22" s="30" t="n">
        <v>-2</v>
      </c>
      <c r="BN22" s="30" t="n">
        <v>-2</v>
      </c>
      <c r="BO22" s="30" t="n">
        <v>-2</v>
      </c>
      <c r="BP22" s="30" t="n">
        <v>-2</v>
      </c>
      <c r="BQ22" s="30" t="n">
        <v>-2</v>
      </c>
      <c r="BR22" s="30" t="n">
        <v>-2</v>
      </c>
      <c r="BS22" s="30" t="n">
        <v>-2</v>
      </c>
      <c r="BT22" s="22" t="n">
        <v>-2</v>
      </c>
      <c r="BU22" s="30" t="n">
        <v>-2</v>
      </c>
      <c r="BV22" s="30" t="n">
        <v>-2</v>
      </c>
      <c r="BW22" s="30" t="n">
        <v>-2</v>
      </c>
      <c r="BX22" s="30" t="n">
        <v>-2</v>
      </c>
      <c r="BY22" s="30" t="n">
        <v>-2</v>
      </c>
      <c r="BZ22" s="30" t="n">
        <v>-2</v>
      </c>
      <c r="CA22" s="30" t="n">
        <v>-2</v>
      </c>
      <c r="CB22" s="30" t="n">
        <v>-2</v>
      </c>
      <c r="CC22" s="30" t="n">
        <v>-2</v>
      </c>
      <c r="CD22" s="22" t="n">
        <v>-2</v>
      </c>
      <c r="CE22" s="30" t="n">
        <v>-2</v>
      </c>
      <c r="CF22" s="30" t="n">
        <v>-2</v>
      </c>
      <c r="CG22" s="30" t="n">
        <v>-2</v>
      </c>
      <c r="CH22" s="30" t="n">
        <v>-2</v>
      </c>
      <c r="CI22" s="30" t="n">
        <v>-2</v>
      </c>
      <c r="CJ22" s="30" t="n">
        <v>-2</v>
      </c>
      <c r="CK22" s="30" t="n">
        <v>-2</v>
      </c>
      <c r="CL22" s="30" t="n">
        <v>-2</v>
      </c>
      <c r="CM22" s="30" t="n">
        <v>-2</v>
      </c>
      <c r="CN22" s="22" t="n">
        <v>-2</v>
      </c>
      <c r="CO22" s="30" t="n">
        <v>-2</v>
      </c>
      <c r="CP22" s="30" t="n">
        <v>-2</v>
      </c>
      <c r="CQ22" s="30" t="n">
        <v>-2</v>
      </c>
      <c r="CR22" s="30" t="n">
        <v>-2</v>
      </c>
      <c r="CS22" s="30" t="n">
        <v>-2</v>
      </c>
      <c r="CT22" s="30" t="n">
        <v>-2</v>
      </c>
      <c r="CU22" s="30" t="n">
        <v>-2</v>
      </c>
      <c r="CV22" s="30" t="n">
        <v>-2</v>
      </c>
      <c r="CW22" s="30" t="n">
        <v>-2</v>
      </c>
      <c r="CX22" s="22" t="n">
        <v>-2</v>
      </c>
      <c r="CY22" s="30" t="n">
        <v>-2</v>
      </c>
      <c r="CZ22" s="30" t="n">
        <v>-2</v>
      </c>
      <c r="DA22" s="30" t="n">
        <v>-2</v>
      </c>
      <c r="DB22" s="30" t="n">
        <v>-2</v>
      </c>
      <c r="DC22" s="30" t="n">
        <v>-2</v>
      </c>
      <c r="DD22" s="30" t="n">
        <v>-2</v>
      </c>
      <c r="DE22" s="30" t="n">
        <v>-2</v>
      </c>
      <c r="DF22" s="30" t="n">
        <v>-2</v>
      </c>
      <c r="DG22" s="30" t="n">
        <v>-2</v>
      </c>
      <c r="DH22" s="22" t="n">
        <v>-2</v>
      </c>
      <c r="DI22" s="30" t="n">
        <v>-2</v>
      </c>
      <c r="DJ22" s="30" t="n">
        <v>-2</v>
      </c>
      <c r="DK22" s="30" t="n">
        <v>-2</v>
      </c>
      <c r="DL22" s="30" t="n">
        <v>-2</v>
      </c>
      <c r="DM22" s="30" t="n">
        <v>-2</v>
      </c>
      <c r="DN22" s="30" t="n">
        <v>-2</v>
      </c>
      <c r="DO22" s="30" t="n">
        <v>-2</v>
      </c>
      <c r="DP22" s="30" t="n">
        <v>-2</v>
      </c>
      <c r="DQ22" s="30" t="n">
        <v>-2</v>
      </c>
      <c r="DR22" s="22" t="n">
        <v>-2</v>
      </c>
      <c r="DS22" s="30" t="n">
        <v>-2</v>
      </c>
      <c r="DT22" s="30" t="n">
        <v>-2</v>
      </c>
      <c r="DU22" s="30" t="n">
        <v>-2</v>
      </c>
      <c r="DV22" s="30" t="n">
        <v>-2</v>
      </c>
      <c r="DW22" s="30" t="n">
        <v>-2</v>
      </c>
      <c r="DX22" s="30" t="n">
        <v>-2</v>
      </c>
      <c r="DY22" s="30" t="n">
        <v>-2</v>
      </c>
      <c r="DZ22" s="30" t="n">
        <v>-2</v>
      </c>
      <c r="EA22" s="30" t="n">
        <v>-2</v>
      </c>
      <c r="EB22" s="22" t="n">
        <v>-2</v>
      </c>
      <c r="EC22" s="79" t="n">
        <v>-2</v>
      </c>
      <c r="ED22" s="79" t="n">
        <v>-2</v>
      </c>
      <c r="EE22" s="79" t="n">
        <v>-2</v>
      </c>
      <c r="EF22" s="79" t="n">
        <v>-2</v>
      </c>
      <c r="EG22" s="79" t="n">
        <v>-2</v>
      </c>
    </row>
    <row r="23" s="30" customFormat="true" ht="12.75" hidden="false" customHeight="false" outlineLevel="0" collapsed="false">
      <c r="A23" s="35" t="s">
        <v>253</v>
      </c>
      <c r="B23" s="22"/>
      <c r="C23" s="38" t="n">
        <v>188423</v>
      </c>
      <c r="D23" s="38" t="n">
        <v>121273</v>
      </c>
      <c r="E23" s="38" t="n">
        <v>33780</v>
      </c>
      <c r="F23" s="38" t="n">
        <v>22918</v>
      </c>
      <c r="G23" s="38" t="n">
        <v>7785</v>
      </c>
      <c r="H23" s="38" t="n">
        <v>1882</v>
      </c>
      <c r="I23" s="38" t="n">
        <v>785</v>
      </c>
      <c r="J23" s="30" t="n">
        <v>-2</v>
      </c>
      <c r="K23" s="30" t="n">
        <v>-2</v>
      </c>
      <c r="L23" s="22" t="n">
        <v>-2</v>
      </c>
      <c r="M23" s="30" t="n">
        <v>-2</v>
      </c>
      <c r="N23" s="30" t="n">
        <v>-2</v>
      </c>
      <c r="O23" s="30" t="n">
        <v>-2</v>
      </c>
      <c r="P23" s="30" t="n">
        <v>-2</v>
      </c>
      <c r="Q23" s="30" t="n">
        <v>-2</v>
      </c>
      <c r="R23" s="30" t="n">
        <v>-2</v>
      </c>
      <c r="S23" s="30" t="n">
        <v>-2</v>
      </c>
      <c r="T23" s="30" t="n">
        <v>-2</v>
      </c>
      <c r="U23" s="30" t="n">
        <v>-2</v>
      </c>
      <c r="V23" s="22" t="n">
        <v>-2</v>
      </c>
      <c r="W23" s="38" t="n">
        <v>756</v>
      </c>
      <c r="X23" s="38" t="n">
        <v>0</v>
      </c>
      <c r="Y23" s="38" t="n">
        <v>0</v>
      </c>
      <c r="Z23" s="38" t="n">
        <v>30</v>
      </c>
      <c r="AA23" s="38" t="n">
        <v>117</v>
      </c>
      <c r="AB23" s="38" t="n">
        <v>145</v>
      </c>
      <c r="AC23" s="38" t="n">
        <v>464</v>
      </c>
      <c r="AD23" s="30" t="n">
        <v>-2</v>
      </c>
      <c r="AE23" s="30" t="n">
        <v>-2</v>
      </c>
      <c r="AF23" s="22" t="n">
        <v>-2</v>
      </c>
      <c r="AG23" s="30" t="n">
        <v>-2</v>
      </c>
      <c r="AH23" s="30" t="n">
        <v>-2</v>
      </c>
      <c r="AI23" s="30" t="n">
        <v>-2</v>
      </c>
      <c r="AJ23" s="30" t="n">
        <v>-2</v>
      </c>
      <c r="AK23" s="30" t="n">
        <v>-2</v>
      </c>
      <c r="AL23" s="30" t="n">
        <v>-2</v>
      </c>
      <c r="AM23" s="30" t="n">
        <v>-2</v>
      </c>
      <c r="AN23" s="30" t="n">
        <v>-2</v>
      </c>
      <c r="AO23" s="30" t="n">
        <v>-2</v>
      </c>
      <c r="AP23" s="22" t="n">
        <v>-2</v>
      </c>
      <c r="AQ23" s="30" t="n">
        <v>3543</v>
      </c>
      <c r="AR23" s="38" t="n">
        <v>2905</v>
      </c>
      <c r="AS23" s="38" t="n">
        <v>392</v>
      </c>
      <c r="AT23" s="38" t="n">
        <v>203</v>
      </c>
      <c r="AU23" s="38" t="n">
        <v>39</v>
      </c>
      <c r="AV23" s="38" t="n">
        <v>4</v>
      </c>
      <c r="AW23" s="38" t="n">
        <v>0</v>
      </c>
      <c r="AX23" s="30" t="n">
        <v>-2</v>
      </c>
      <c r="AY23" s="30" t="n">
        <v>-2</v>
      </c>
      <c r="AZ23" s="22" t="n">
        <v>-2</v>
      </c>
      <c r="BA23" s="30" t="n">
        <v>1184</v>
      </c>
      <c r="BB23" s="38" t="n">
        <v>13</v>
      </c>
      <c r="BC23" s="38" t="n">
        <v>229</v>
      </c>
      <c r="BD23" s="38" t="n">
        <v>495</v>
      </c>
      <c r="BE23" s="38" t="n">
        <v>350</v>
      </c>
      <c r="BF23" s="38" t="n">
        <v>87</v>
      </c>
      <c r="BG23" s="38" t="n">
        <v>10</v>
      </c>
      <c r="BH23" s="30" t="n">
        <v>-2</v>
      </c>
      <c r="BI23" s="30" t="n">
        <v>-2</v>
      </c>
      <c r="BJ23" s="22" t="n">
        <v>-2</v>
      </c>
      <c r="BK23" s="30" t="n">
        <v>6594</v>
      </c>
      <c r="BL23" s="38" t="n">
        <v>202</v>
      </c>
      <c r="BM23" s="38" t="n">
        <v>1050</v>
      </c>
      <c r="BN23" s="38" t="n">
        <v>3421</v>
      </c>
      <c r="BO23" s="38" t="n">
        <v>1726</v>
      </c>
      <c r="BP23" s="38" t="n">
        <v>173</v>
      </c>
      <c r="BQ23" s="38" t="n">
        <v>22</v>
      </c>
      <c r="BR23" s="30" t="n">
        <v>-2</v>
      </c>
      <c r="BS23" s="30" t="n">
        <v>-2</v>
      </c>
      <c r="BT23" s="22" t="n">
        <v>-2</v>
      </c>
      <c r="BU23" s="38" t="n">
        <v>50695</v>
      </c>
      <c r="BV23" s="38" t="n">
        <v>43692</v>
      </c>
      <c r="BW23" s="38" t="n">
        <v>6015</v>
      </c>
      <c r="BX23" s="38" t="n">
        <v>871</v>
      </c>
      <c r="BY23" s="38" t="n">
        <v>112</v>
      </c>
      <c r="BZ23" s="38" t="n">
        <v>3</v>
      </c>
      <c r="CA23" s="38" t="n">
        <v>2</v>
      </c>
      <c r="CB23" s="30" t="n">
        <v>-2</v>
      </c>
      <c r="CC23" s="30" t="n">
        <v>-2</v>
      </c>
      <c r="CD23" s="22" t="n">
        <v>-2</v>
      </c>
      <c r="CE23" s="30" t="n">
        <v>-2</v>
      </c>
      <c r="CF23" s="30" t="n">
        <v>-2</v>
      </c>
      <c r="CG23" s="30" t="n">
        <v>-2</v>
      </c>
      <c r="CH23" s="30" t="n">
        <v>-2</v>
      </c>
      <c r="CI23" s="30" t="n">
        <v>-2</v>
      </c>
      <c r="CJ23" s="30" t="n">
        <v>-2</v>
      </c>
      <c r="CK23" s="30" t="n">
        <v>-2</v>
      </c>
      <c r="CL23" s="30" t="n">
        <v>-2</v>
      </c>
      <c r="CM23" s="30" t="n">
        <v>-2</v>
      </c>
      <c r="CN23" s="22" t="n">
        <v>-2</v>
      </c>
      <c r="CO23" s="30" t="n">
        <v>-2</v>
      </c>
      <c r="CP23" s="30" t="n">
        <v>-2</v>
      </c>
      <c r="CQ23" s="30" t="n">
        <v>-2</v>
      </c>
      <c r="CR23" s="30" t="n">
        <v>-2</v>
      </c>
      <c r="CS23" s="30" t="n">
        <v>-2</v>
      </c>
      <c r="CT23" s="30" t="n">
        <v>-2</v>
      </c>
      <c r="CU23" s="30" t="n">
        <v>-2</v>
      </c>
      <c r="CV23" s="30" t="n">
        <v>-2</v>
      </c>
      <c r="CW23" s="30" t="n">
        <v>-2</v>
      </c>
      <c r="CX23" s="22" t="n">
        <v>-2</v>
      </c>
      <c r="CY23" s="30" t="n">
        <v>-2</v>
      </c>
      <c r="CZ23" s="30" t="n">
        <v>-2</v>
      </c>
      <c r="DA23" s="30" t="n">
        <v>-2</v>
      </c>
      <c r="DB23" s="30" t="n">
        <v>-2</v>
      </c>
      <c r="DC23" s="30" t="n">
        <v>-2</v>
      </c>
      <c r="DD23" s="30" t="n">
        <v>-2</v>
      </c>
      <c r="DE23" s="30" t="n">
        <v>-2</v>
      </c>
      <c r="DF23" s="30" t="n">
        <v>-2</v>
      </c>
      <c r="DG23" s="30" t="n">
        <v>-2</v>
      </c>
      <c r="DH23" s="22" t="n">
        <v>-2</v>
      </c>
      <c r="DI23" s="38" t="n">
        <v>17834</v>
      </c>
      <c r="DJ23" s="38" t="n">
        <v>3950</v>
      </c>
      <c r="DK23" s="38" t="n">
        <v>5889</v>
      </c>
      <c r="DL23" s="38" t="n">
        <v>4285</v>
      </c>
      <c r="DM23" s="38" t="n">
        <v>2327</v>
      </c>
      <c r="DN23" s="38" t="n">
        <v>1183</v>
      </c>
      <c r="DO23" s="38" t="n">
        <v>200</v>
      </c>
      <c r="DP23" s="30" t="n">
        <v>-2</v>
      </c>
      <c r="DQ23" s="30" t="n">
        <v>-2</v>
      </c>
      <c r="DR23" s="22" t="n">
        <v>-2</v>
      </c>
      <c r="DS23" s="30" t="n">
        <v>-2</v>
      </c>
      <c r="DT23" s="30" t="n">
        <v>-2</v>
      </c>
      <c r="DU23" s="30" t="n">
        <v>-2</v>
      </c>
      <c r="DV23" s="30" t="n">
        <v>-2</v>
      </c>
      <c r="DW23" s="30" t="n">
        <v>-2</v>
      </c>
      <c r="DX23" s="30" t="n">
        <v>-2</v>
      </c>
      <c r="DY23" s="30" t="n">
        <v>-2</v>
      </c>
      <c r="DZ23" s="30" t="n">
        <v>-2</v>
      </c>
      <c r="EA23" s="30" t="n">
        <v>-2</v>
      </c>
      <c r="EB23" s="22" t="n">
        <v>-2</v>
      </c>
      <c r="EC23" s="79" t="n">
        <v>-6</v>
      </c>
      <c r="ED23" s="79" t="n">
        <v>-6</v>
      </c>
      <c r="EE23" s="79" t="n">
        <v>-2</v>
      </c>
      <c r="EF23" s="79" t="n">
        <v>-2</v>
      </c>
      <c r="EG23" s="79" t="n">
        <v>-2</v>
      </c>
      <c r="EX23" s="31"/>
    </row>
    <row r="24" s="30" customFormat="true" ht="12.75" hidden="false" customHeight="false" outlineLevel="0" collapsed="false">
      <c r="A24" s="21" t="s">
        <v>254</v>
      </c>
      <c r="B24" s="22"/>
      <c r="C24" s="38" t="n">
        <v>2865</v>
      </c>
      <c r="D24" s="38" t="n">
        <v>-2</v>
      </c>
      <c r="E24" s="38" t="n">
        <v>308</v>
      </c>
      <c r="F24" s="38" t="n">
        <v>1767</v>
      </c>
      <c r="G24" s="38" t="n">
        <v>445</v>
      </c>
      <c r="H24" s="38" t="n">
        <v>307</v>
      </c>
      <c r="I24" s="38" t="n">
        <v>36</v>
      </c>
      <c r="J24" s="38" t="n">
        <v>-2</v>
      </c>
      <c r="K24" s="38" t="n">
        <v>2</v>
      </c>
      <c r="L24" s="22" t="n">
        <v>-2</v>
      </c>
      <c r="M24" s="38" t="n">
        <v>75</v>
      </c>
      <c r="N24" s="38" t="n">
        <v>-2</v>
      </c>
      <c r="O24" s="38" t="n">
        <v>20</v>
      </c>
      <c r="P24" s="38" t="n">
        <v>49</v>
      </c>
      <c r="Q24" s="38" t="n">
        <v>5</v>
      </c>
      <c r="R24" s="38" t="n">
        <v>1</v>
      </c>
      <c r="S24" s="38" t="n">
        <v>0</v>
      </c>
      <c r="T24" s="38" t="n">
        <v>-2</v>
      </c>
      <c r="U24" s="38" t="n">
        <v>-2</v>
      </c>
      <c r="V24" s="39" t="n">
        <v>-2</v>
      </c>
      <c r="W24" s="63" t="n">
        <v>111</v>
      </c>
      <c r="X24" s="63" t="n">
        <v>-2</v>
      </c>
      <c r="Y24" s="63" t="n">
        <v>0</v>
      </c>
      <c r="Z24" s="63" t="n">
        <v>4</v>
      </c>
      <c r="AA24" s="63" t="n">
        <v>10</v>
      </c>
      <c r="AB24" s="63" t="n">
        <v>64</v>
      </c>
      <c r="AC24" s="63" t="n">
        <v>31</v>
      </c>
      <c r="AD24" s="63" t="n">
        <v>-2</v>
      </c>
      <c r="AE24" s="63" t="n">
        <v>2</v>
      </c>
      <c r="AF24" s="39" t="n">
        <v>-2</v>
      </c>
      <c r="AG24" s="63" t="n">
        <v>101</v>
      </c>
      <c r="AH24" s="63" t="n">
        <v>-2</v>
      </c>
      <c r="AI24" s="63" t="n">
        <v>-2</v>
      </c>
      <c r="AJ24" s="63" t="n">
        <v>-2</v>
      </c>
      <c r="AK24" s="63" t="n">
        <v>-2</v>
      </c>
      <c r="AL24" s="63" t="n">
        <v>-2</v>
      </c>
      <c r="AM24" s="63" t="n">
        <v>-2</v>
      </c>
      <c r="AN24" s="63" t="n">
        <v>-2</v>
      </c>
      <c r="AO24" s="63" t="n">
        <v>-2</v>
      </c>
      <c r="AP24" s="39" t="n">
        <v>-2</v>
      </c>
      <c r="AQ24" s="30" t="n">
        <v>-3</v>
      </c>
      <c r="AR24" s="30" t="n">
        <v>-3</v>
      </c>
      <c r="AS24" s="30" t="n">
        <v>-3</v>
      </c>
      <c r="AT24" s="30" t="n">
        <v>-3</v>
      </c>
      <c r="AU24" s="30" t="n">
        <v>-3</v>
      </c>
      <c r="AV24" s="30" t="n">
        <v>-3</v>
      </c>
      <c r="AW24" s="30" t="n">
        <v>-3</v>
      </c>
      <c r="AX24" s="30" t="n">
        <v>-3</v>
      </c>
      <c r="AY24" s="30" t="n">
        <v>-3</v>
      </c>
      <c r="AZ24" s="22" t="n">
        <v>-3</v>
      </c>
      <c r="BA24" s="38" t="n">
        <v>72</v>
      </c>
      <c r="BB24" s="38" t="n">
        <v>-2</v>
      </c>
      <c r="BC24" s="38" t="n">
        <v>28</v>
      </c>
      <c r="BD24" s="38" t="n">
        <v>21</v>
      </c>
      <c r="BE24" s="38" t="n">
        <v>21</v>
      </c>
      <c r="BF24" s="38" t="n">
        <v>2</v>
      </c>
      <c r="BG24" s="38" t="n">
        <v>-2</v>
      </c>
      <c r="BH24" s="38" t="n">
        <v>-2</v>
      </c>
      <c r="BI24" s="38" t="n">
        <v>-2</v>
      </c>
      <c r="BJ24" s="39" t="n">
        <v>-2</v>
      </c>
      <c r="BK24" s="38" t="n">
        <v>248</v>
      </c>
      <c r="BL24" s="38" t="n">
        <v>-2</v>
      </c>
      <c r="BM24" s="38" t="n">
        <v>0</v>
      </c>
      <c r="BN24" s="38" t="n">
        <v>89</v>
      </c>
      <c r="BO24" s="38" t="n">
        <v>75</v>
      </c>
      <c r="BP24" s="38" t="n">
        <v>80</v>
      </c>
      <c r="BQ24" s="38" t="n">
        <v>4</v>
      </c>
      <c r="BR24" s="38" t="n">
        <v>-2</v>
      </c>
      <c r="BS24" s="38" t="n">
        <v>-2</v>
      </c>
      <c r="BT24" s="39" t="n">
        <v>-2</v>
      </c>
      <c r="BU24" s="38" t="n">
        <v>1695</v>
      </c>
      <c r="BV24" s="38" t="n">
        <v>-2</v>
      </c>
      <c r="BW24" s="38" t="n">
        <v>159</v>
      </c>
      <c r="BX24" s="38" t="n">
        <v>1193</v>
      </c>
      <c r="BY24" s="38" t="n">
        <v>247</v>
      </c>
      <c r="BZ24" s="38" t="n">
        <v>95</v>
      </c>
      <c r="CA24" s="38" t="n">
        <v>1</v>
      </c>
      <c r="CB24" s="38" t="n">
        <v>-2</v>
      </c>
      <c r="CC24" s="38" t="n">
        <v>-2</v>
      </c>
      <c r="CD24" s="39" t="n">
        <v>-2</v>
      </c>
      <c r="CE24" s="38" t="n">
        <v>-2</v>
      </c>
      <c r="CF24" s="38" t="n">
        <v>-2</v>
      </c>
      <c r="CG24" s="38" t="n">
        <v>-2</v>
      </c>
      <c r="CH24" s="38" t="n">
        <v>-2</v>
      </c>
      <c r="CI24" s="38" t="n">
        <v>-2</v>
      </c>
      <c r="CJ24" s="38" t="n">
        <v>-2</v>
      </c>
      <c r="CK24" s="38" t="n">
        <v>-2</v>
      </c>
      <c r="CL24" s="38" t="n">
        <v>-2</v>
      </c>
      <c r="CM24" s="38" t="n">
        <v>-2</v>
      </c>
      <c r="CN24" s="39" t="n">
        <v>-2</v>
      </c>
      <c r="CO24" s="38" t="n">
        <v>840</v>
      </c>
      <c r="CP24" s="38" t="n">
        <v>-2</v>
      </c>
      <c r="CQ24" s="38" t="n">
        <v>50</v>
      </c>
      <c r="CR24" s="38" t="n">
        <v>611</v>
      </c>
      <c r="CS24" s="38" t="n">
        <v>137</v>
      </c>
      <c r="CT24" s="38" t="n">
        <v>42</v>
      </c>
      <c r="CU24" s="38" t="n">
        <v>0</v>
      </c>
      <c r="CV24" s="38" t="n">
        <v>-2</v>
      </c>
      <c r="CW24" s="38" t="n">
        <v>-2</v>
      </c>
      <c r="CX24" s="39" t="n">
        <v>-2</v>
      </c>
      <c r="CY24" s="38" t="n">
        <v>-2</v>
      </c>
      <c r="CZ24" s="38" t="n">
        <v>-2</v>
      </c>
      <c r="DA24" s="38" t="n">
        <v>-2</v>
      </c>
      <c r="DB24" s="38" t="n">
        <v>-2</v>
      </c>
      <c r="DC24" s="38" t="n">
        <v>-2</v>
      </c>
      <c r="DD24" s="38" t="n">
        <v>-2</v>
      </c>
      <c r="DE24" s="38" t="n">
        <v>-2</v>
      </c>
      <c r="DF24" s="38" t="n">
        <v>-2</v>
      </c>
      <c r="DG24" s="38" t="n">
        <v>-2</v>
      </c>
      <c r="DH24" s="39" t="n">
        <v>-2</v>
      </c>
      <c r="DI24" s="38" t="n">
        <v>50</v>
      </c>
      <c r="DJ24" s="38" t="n">
        <v>-2</v>
      </c>
      <c r="DK24" s="38" t="n">
        <v>11</v>
      </c>
      <c r="DL24" s="38" t="n">
        <v>36</v>
      </c>
      <c r="DM24" s="38" t="n">
        <v>3</v>
      </c>
      <c r="DN24" s="38" t="n">
        <v>0</v>
      </c>
      <c r="DO24" s="38" t="n">
        <v>0</v>
      </c>
      <c r="DP24" s="38" t="n">
        <v>-2</v>
      </c>
      <c r="DQ24" s="38" t="n">
        <v>-2</v>
      </c>
      <c r="DR24" s="39" t="n">
        <v>-2</v>
      </c>
      <c r="DS24" s="38" t="n">
        <v>-2</v>
      </c>
      <c r="DT24" s="38" t="n">
        <v>-2</v>
      </c>
      <c r="DU24" s="38" t="n">
        <v>-2</v>
      </c>
      <c r="DV24" s="38" t="n">
        <v>-2</v>
      </c>
      <c r="DW24" s="38" t="n">
        <v>-2</v>
      </c>
      <c r="DX24" s="38" t="n">
        <v>-2</v>
      </c>
      <c r="DY24" s="38" t="n">
        <v>-2</v>
      </c>
      <c r="DZ24" s="38" t="n">
        <v>-2</v>
      </c>
      <c r="EA24" s="38" t="n">
        <v>-2</v>
      </c>
      <c r="EB24" s="39" t="n">
        <v>-2</v>
      </c>
      <c r="EC24" s="79" t="n">
        <v>-6</v>
      </c>
      <c r="ED24" s="79" t="n">
        <v>-6</v>
      </c>
      <c r="EE24" s="79" t="n">
        <v>2</v>
      </c>
      <c r="EF24" s="79" t="n">
        <v>-2</v>
      </c>
      <c r="EG24" s="79" t="n">
        <v>-2</v>
      </c>
    </row>
    <row r="25" s="30" customFormat="true" ht="12.75" hidden="false" customHeight="false" outlineLevel="0" collapsed="false">
      <c r="A25" s="35" t="s">
        <v>255</v>
      </c>
      <c r="B25" s="22"/>
      <c r="C25" s="30" t="n">
        <v>7629</v>
      </c>
      <c r="D25" s="30" t="n">
        <v>-2</v>
      </c>
      <c r="E25" s="30" t="n">
        <v>-2</v>
      </c>
      <c r="F25" s="30" t="n">
        <v>-2</v>
      </c>
      <c r="G25" s="30" t="n">
        <v>-2</v>
      </c>
      <c r="H25" s="30" t="n">
        <v>-2</v>
      </c>
      <c r="I25" s="30" t="n">
        <v>-2</v>
      </c>
      <c r="J25" s="30" t="n">
        <v>-2</v>
      </c>
      <c r="K25" s="30" t="n">
        <v>0</v>
      </c>
      <c r="L25" s="22" t="n">
        <v>172</v>
      </c>
      <c r="M25" s="30" t="n">
        <v>-2</v>
      </c>
      <c r="N25" s="30" t="n">
        <v>-2</v>
      </c>
      <c r="O25" s="30" t="n">
        <v>-2</v>
      </c>
      <c r="P25" s="30" t="n">
        <v>-2</v>
      </c>
      <c r="Q25" s="30" t="n">
        <v>-2</v>
      </c>
      <c r="R25" s="30" t="n">
        <v>-2</v>
      </c>
      <c r="S25" s="30" t="n">
        <v>-2</v>
      </c>
      <c r="T25" s="30" t="n">
        <v>-2</v>
      </c>
      <c r="U25" s="30" t="n">
        <v>0</v>
      </c>
      <c r="V25" s="22" t="n">
        <v>-2</v>
      </c>
      <c r="W25" s="30" t="n">
        <v>-2</v>
      </c>
      <c r="X25" s="30" t="n">
        <v>-2</v>
      </c>
      <c r="Y25" s="30" t="n">
        <v>-2</v>
      </c>
      <c r="Z25" s="30" t="n">
        <v>-2</v>
      </c>
      <c r="AA25" s="30" t="n">
        <v>-2</v>
      </c>
      <c r="AB25" s="30" t="n">
        <v>-2</v>
      </c>
      <c r="AC25" s="30" t="n">
        <v>-2</v>
      </c>
      <c r="AD25" s="30" t="n">
        <v>-2</v>
      </c>
      <c r="AE25" s="30" t="n">
        <v>0</v>
      </c>
      <c r="AF25" s="22" t="n">
        <v>-2</v>
      </c>
      <c r="AG25" s="30" t="n">
        <v>-2</v>
      </c>
      <c r="AH25" s="30" t="n">
        <v>-2</v>
      </c>
      <c r="AI25" s="30" t="n">
        <v>-2</v>
      </c>
      <c r="AJ25" s="30" t="n">
        <v>-2</v>
      </c>
      <c r="AK25" s="30" t="n">
        <v>-2</v>
      </c>
      <c r="AL25" s="30" t="n">
        <v>-2</v>
      </c>
      <c r="AM25" s="30" t="n">
        <v>-2</v>
      </c>
      <c r="AN25" s="30" t="n">
        <v>-2</v>
      </c>
      <c r="AO25" s="30" t="n">
        <v>0</v>
      </c>
      <c r="AP25" s="22" t="n">
        <v>-2</v>
      </c>
      <c r="AQ25" s="30" t="n">
        <v>-2</v>
      </c>
      <c r="AR25" s="30" t="n">
        <v>-2</v>
      </c>
      <c r="AS25" s="30" t="n">
        <v>-2</v>
      </c>
      <c r="AT25" s="30" t="n">
        <v>-2</v>
      </c>
      <c r="AU25" s="30" t="n">
        <v>-2</v>
      </c>
      <c r="AV25" s="30" t="n">
        <v>-2</v>
      </c>
      <c r="AW25" s="30" t="n">
        <v>-2</v>
      </c>
      <c r="AX25" s="30" t="n">
        <v>-2</v>
      </c>
      <c r="AY25" s="30" t="n">
        <v>0</v>
      </c>
      <c r="AZ25" s="22" t="n">
        <v>-2</v>
      </c>
      <c r="BA25" s="30" t="n">
        <v>-2</v>
      </c>
      <c r="BB25" s="30" t="n">
        <v>-2</v>
      </c>
      <c r="BC25" s="30" t="n">
        <v>-2</v>
      </c>
      <c r="BD25" s="30" t="n">
        <v>-2</v>
      </c>
      <c r="BE25" s="30" t="n">
        <v>-2</v>
      </c>
      <c r="BF25" s="30" t="n">
        <v>-2</v>
      </c>
      <c r="BG25" s="30" t="n">
        <v>-2</v>
      </c>
      <c r="BH25" s="30" t="n">
        <v>-2</v>
      </c>
      <c r="BI25" s="30" t="n">
        <v>0</v>
      </c>
      <c r="BJ25" s="22" t="n">
        <v>-2</v>
      </c>
      <c r="BK25" s="30" t="n">
        <v>-2</v>
      </c>
      <c r="BL25" s="30" t="n">
        <v>-2</v>
      </c>
      <c r="BM25" s="30" t="n">
        <v>-2</v>
      </c>
      <c r="BN25" s="30" t="n">
        <v>-2</v>
      </c>
      <c r="BO25" s="30" t="n">
        <v>-2</v>
      </c>
      <c r="BP25" s="30" t="n">
        <v>-2</v>
      </c>
      <c r="BQ25" s="30" t="n">
        <v>-2</v>
      </c>
      <c r="BR25" s="30" t="n">
        <v>-2</v>
      </c>
      <c r="BS25" s="30" t="n">
        <v>0</v>
      </c>
      <c r="BT25" s="22" t="n">
        <v>-2</v>
      </c>
      <c r="BU25" s="30" t="n">
        <v>-2</v>
      </c>
      <c r="BV25" s="30" t="n">
        <v>-2</v>
      </c>
      <c r="BW25" s="30" t="n">
        <v>-2</v>
      </c>
      <c r="BX25" s="30" t="n">
        <v>-2</v>
      </c>
      <c r="BY25" s="30" t="n">
        <v>-2</v>
      </c>
      <c r="BZ25" s="30" t="n">
        <v>-2</v>
      </c>
      <c r="CA25" s="30" t="n">
        <v>-2</v>
      </c>
      <c r="CB25" s="30" t="n">
        <v>-2</v>
      </c>
      <c r="CC25" s="30" t="n">
        <v>0</v>
      </c>
      <c r="CD25" s="22" t="n">
        <v>-2</v>
      </c>
      <c r="CE25" s="30" t="n">
        <v>-2</v>
      </c>
      <c r="CF25" s="30" t="n">
        <v>-2</v>
      </c>
      <c r="CG25" s="30" t="n">
        <v>-2</v>
      </c>
      <c r="CH25" s="30" t="n">
        <v>-2</v>
      </c>
      <c r="CI25" s="30" t="n">
        <v>-2</v>
      </c>
      <c r="CJ25" s="30" t="n">
        <v>-2</v>
      </c>
      <c r="CK25" s="30" t="n">
        <v>-2</v>
      </c>
      <c r="CL25" s="30" t="n">
        <v>-2</v>
      </c>
      <c r="CM25" s="30" t="n">
        <v>0</v>
      </c>
      <c r="CN25" s="22" t="n">
        <v>-2</v>
      </c>
      <c r="CO25" s="30" t="n">
        <v>-2</v>
      </c>
      <c r="CP25" s="30" t="n">
        <v>-2</v>
      </c>
      <c r="CQ25" s="30" t="n">
        <v>-2</v>
      </c>
      <c r="CR25" s="30" t="n">
        <v>-2</v>
      </c>
      <c r="CS25" s="30" t="n">
        <v>-2</v>
      </c>
      <c r="CT25" s="30" t="n">
        <v>-2</v>
      </c>
      <c r="CU25" s="30" t="n">
        <v>-2</v>
      </c>
      <c r="CV25" s="30" t="n">
        <v>-2</v>
      </c>
      <c r="CW25" s="30" t="n">
        <v>0</v>
      </c>
      <c r="CX25" s="22" t="n">
        <v>-2</v>
      </c>
      <c r="CY25" s="30" t="n">
        <v>-2</v>
      </c>
      <c r="CZ25" s="30" t="n">
        <v>-2</v>
      </c>
      <c r="DA25" s="30" t="n">
        <v>-2</v>
      </c>
      <c r="DB25" s="30" t="n">
        <v>-2</v>
      </c>
      <c r="DC25" s="30" t="n">
        <v>-2</v>
      </c>
      <c r="DD25" s="30" t="n">
        <v>-2</v>
      </c>
      <c r="DE25" s="30" t="n">
        <v>-2</v>
      </c>
      <c r="DF25" s="30" t="n">
        <v>-2</v>
      </c>
      <c r="DG25" s="30" t="n">
        <v>0</v>
      </c>
      <c r="DH25" s="22" t="n">
        <v>-2</v>
      </c>
      <c r="DI25" s="30" t="n">
        <v>-2</v>
      </c>
      <c r="DJ25" s="30" t="n">
        <v>-2</v>
      </c>
      <c r="DK25" s="30" t="n">
        <v>-2</v>
      </c>
      <c r="DL25" s="30" t="n">
        <v>-2</v>
      </c>
      <c r="DM25" s="30" t="n">
        <v>-2</v>
      </c>
      <c r="DN25" s="30" t="n">
        <v>-2</v>
      </c>
      <c r="DO25" s="30" t="n">
        <v>-2</v>
      </c>
      <c r="DP25" s="30" t="n">
        <v>-2</v>
      </c>
      <c r="DQ25" s="30" t="n">
        <v>0</v>
      </c>
      <c r="DR25" s="22" t="n">
        <v>-2</v>
      </c>
      <c r="DS25" s="30" t="n">
        <v>-2</v>
      </c>
      <c r="DT25" s="30" t="n">
        <v>-2</v>
      </c>
      <c r="DU25" s="30" t="n">
        <v>-2</v>
      </c>
      <c r="DV25" s="30" t="n">
        <v>-2</v>
      </c>
      <c r="DW25" s="30" t="n">
        <v>-2</v>
      </c>
      <c r="DX25" s="30" t="n">
        <v>-2</v>
      </c>
      <c r="DY25" s="30" t="n">
        <v>-2</v>
      </c>
      <c r="DZ25" s="30" t="n">
        <v>-2</v>
      </c>
      <c r="EA25" s="30" t="n">
        <v>0</v>
      </c>
      <c r="EB25" s="22" t="n">
        <v>-2</v>
      </c>
      <c r="EC25" s="79" t="n">
        <v>-6</v>
      </c>
      <c r="ED25" s="79" t="n">
        <v>-6</v>
      </c>
      <c r="EE25" s="79" t="n">
        <v>2</v>
      </c>
      <c r="EF25" s="79" t="n">
        <v>-2</v>
      </c>
      <c r="EG25" s="79" t="n">
        <v>-2</v>
      </c>
    </row>
    <row r="26" s="30" customFormat="true" ht="12.75" hidden="false" customHeight="false" outlineLevel="0" collapsed="false">
      <c r="A26" s="21" t="s">
        <v>256</v>
      </c>
      <c r="B26" s="22"/>
      <c r="C26" s="38" t="n">
        <v>-2</v>
      </c>
      <c r="D26" s="38" t="n">
        <v>-2</v>
      </c>
      <c r="E26" s="38" t="n">
        <v>-2</v>
      </c>
      <c r="F26" s="38" t="n">
        <v>-2</v>
      </c>
      <c r="G26" s="38" t="n">
        <v>-2</v>
      </c>
      <c r="H26" s="38" t="n">
        <v>-2</v>
      </c>
      <c r="I26" s="38" t="n">
        <v>-2</v>
      </c>
      <c r="J26" s="38" t="n">
        <v>-2</v>
      </c>
      <c r="K26" s="38" t="n">
        <v>-2</v>
      </c>
      <c r="L26" s="39" t="n">
        <v>-2</v>
      </c>
      <c r="M26" s="30" t="n">
        <v>-2</v>
      </c>
      <c r="N26" s="30" t="n">
        <v>-2</v>
      </c>
      <c r="O26" s="30" t="n">
        <v>-2</v>
      </c>
      <c r="P26" s="30" t="n">
        <v>-2</v>
      </c>
      <c r="Q26" s="30" t="n">
        <v>-2</v>
      </c>
      <c r="R26" s="30" t="n">
        <v>-2</v>
      </c>
      <c r="S26" s="30" t="n">
        <v>-2</v>
      </c>
      <c r="T26" s="30" t="n">
        <v>-2</v>
      </c>
      <c r="U26" s="30" t="n">
        <v>-2</v>
      </c>
      <c r="V26" s="22" t="n">
        <v>-2</v>
      </c>
      <c r="W26" s="30" t="n">
        <v>-2</v>
      </c>
      <c r="X26" s="30" t="n">
        <v>-2</v>
      </c>
      <c r="Y26" s="30" t="n">
        <v>-2</v>
      </c>
      <c r="Z26" s="30" t="n">
        <v>-2</v>
      </c>
      <c r="AA26" s="30" t="n">
        <v>-2</v>
      </c>
      <c r="AB26" s="30" t="n">
        <v>-2</v>
      </c>
      <c r="AC26" s="30" t="n">
        <v>-2</v>
      </c>
      <c r="AD26" s="30" t="n">
        <v>-2</v>
      </c>
      <c r="AE26" s="30" t="n">
        <v>-2</v>
      </c>
      <c r="AF26" s="22" t="n">
        <v>-2</v>
      </c>
      <c r="AG26" s="30" t="n">
        <v>-2</v>
      </c>
      <c r="AH26" s="30" t="n">
        <v>-2</v>
      </c>
      <c r="AI26" s="30" t="n">
        <v>-2</v>
      </c>
      <c r="AJ26" s="30" t="n">
        <v>-2</v>
      </c>
      <c r="AK26" s="30" t="n">
        <v>-2</v>
      </c>
      <c r="AL26" s="30" t="n">
        <v>-2</v>
      </c>
      <c r="AM26" s="30" t="n">
        <v>-2</v>
      </c>
      <c r="AN26" s="30" t="n">
        <v>-2</v>
      </c>
      <c r="AO26" s="30" t="n">
        <v>-2</v>
      </c>
      <c r="AP26" s="22" t="n">
        <v>-2</v>
      </c>
      <c r="AQ26" s="30" t="n">
        <v>-2</v>
      </c>
      <c r="AR26" s="30" t="n">
        <v>-2</v>
      </c>
      <c r="AS26" s="30" t="n">
        <v>-2</v>
      </c>
      <c r="AT26" s="30" t="n">
        <v>-2</v>
      </c>
      <c r="AU26" s="30" t="n">
        <v>-2</v>
      </c>
      <c r="AV26" s="30" t="n">
        <v>-2</v>
      </c>
      <c r="AW26" s="30" t="n">
        <v>-2</v>
      </c>
      <c r="AX26" s="30" t="n">
        <v>-2</v>
      </c>
      <c r="AY26" s="30" t="n">
        <v>-2</v>
      </c>
      <c r="AZ26" s="22" t="n">
        <v>-2</v>
      </c>
      <c r="BA26" s="30" t="n">
        <v>-2</v>
      </c>
      <c r="BB26" s="30" t="n">
        <v>-2</v>
      </c>
      <c r="BC26" s="30" t="n">
        <v>-2</v>
      </c>
      <c r="BD26" s="30" t="n">
        <v>-2</v>
      </c>
      <c r="BE26" s="30" t="n">
        <v>-2</v>
      </c>
      <c r="BF26" s="30" t="n">
        <v>-2</v>
      </c>
      <c r="BG26" s="30" t="n">
        <v>-2</v>
      </c>
      <c r="BH26" s="30" t="n">
        <v>-2</v>
      </c>
      <c r="BI26" s="30" t="n">
        <v>-2</v>
      </c>
      <c r="BJ26" s="22" t="n">
        <v>-2</v>
      </c>
      <c r="BK26" s="30" t="n">
        <v>-2</v>
      </c>
      <c r="BL26" s="30" t="n">
        <v>-2</v>
      </c>
      <c r="BM26" s="30" t="n">
        <v>-2</v>
      </c>
      <c r="BN26" s="30" t="n">
        <v>-2</v>
      </c>
      <c r="BO26" s="30" t="n">
        <v>-2</v>
      </c>
      <c r="BP26" s="30" t="n">
        <v>-2</v>
      </c>
      <c r="BQ26" s="30" t="n">
        <v>-2</v>
      </c>
      <c r="BR26" s="30" t="n">
        <v>-2</v>
      </c>
      <c r="BS26" s="30" t="n">
        <v>-2</v>
      </c>
      <c r="BT26" s="22" t="n">
        <v>-2</v>
      </c>
      <c r="BU26" s="30" t="n">
        <v>-2</v>
      </c>
      <c r="BV26" s="30" t="n">
        <v>-2</v>
      </c>
      <c r="BW26" s="30" t="n">
        <v>-2</v>
      </c>
      <c r="BX26" s="30" t="n">
        <v>-2</v>
      </c>
      <c r="BY26" s="30" t="n">
        <v>-2</v>
      </c>
      <c r="BZ26" s="30" t="n">
        <v>-2</v>
      </c>
      <c r="CA26" s="30" t="n">
        <v>-2</v>
      </c>
      <c r="CB26" s="30" t="n">
        <v>-2</v>
      </c>
      <c r="CC26" s="30" t="n">
        <v>-2</v>
      </c>
      <c r="CD26" s="22" t="n">
        <v>-2</v>
      </c>
      <c r="CE26" s="30" t="n">
        <v>-2</v>
      </c>
      <c r="CF26" s="30" t="n">
        <v>-2</v>
      </c>
      <c r="CG26" s="30" t="n">
        <v>-2</v>
      </c>
      <c r="CH26" s="30" t="n">
        <v>-2</v>
      </c>
      <c r="CI26" s="30" t="n">
        <v>-2</v>
      </c>
      <c r="CJ26" s="30" t="n">
        <v>-2</v>
      </c>
      <c r="CK26" s="30" t="n">
        <v>-2</v>
      </c>
      <c r="CL26" s="30" t="n">
        <v>-2</v>
      </c>
      <c r="CM26" s="30" t="n">
        <v>-2</v>
      </c>
      <c r="CN26" s="22" t="n">
        <v>-2</v>
      </c>
      <c r="CO26" s="30" t="n">
        <v>-2</v>
      </c>
      <c r="CP26" s="30" t="n">
        <v>-2</v>
      </c>
      <c r="CQ26" s="30" t="n">
        <v>-2</v>
      </c>
      <c r="CR26" s="30" t="n">
        <v>-2</v>
      </c>
      <c r="CS26" s="30" t="n">
        <v>-2</v>
      </c>
      <c r="CT26" s="30" t="n">
        <v>-2</v>
      </c>
      <c r="CU26" s="30" t="n">
        <v>-2</v>
      </c>
      <c r="CV26" s="30" t="n">
        <v>-2</v>
      </c>
      <c r="CW26" s="30" t="n">
        <v>-2</v>
      </c>
      <c r="CX26" s="22" t="n">
        <v>-2</v>
      </c>
      <c r="CY26" s="30" t="n">
        <v>-2</v>
      </c>
      <c r="CZ26" s="30" t="n">
        <v>-2</v>
      </c>
      <c r="DA26" s="30" t="n">
        <v>-2</v>
      </c>
      <c r="DB26" s="30" t="n">
        <v>-2</v>
      </c>
      <c r="DC26" s="30" t="n">
        <v>-2</v>
      </c>
      <c r="DD26" s="30" t="n">
        <v>-2</v>
      </c>
      <c r="DE26" s="30" t="n">
        <v>-2</v>
      </c>
      <c r="DF26" s="30" t="n">
        <v>-2</v>
      </c>
      <c r="DG26" s="30" t="n">
        <v>-2</v>
      </c>
      <c r="DH26" s="22" t="n">
        <v>-2</v>
      </c>
      <c r="DI26" s="30" t="n">
        <v>-2</v>
      </c>
      <c r="DJ26" s="30" t="n">
        <v>-2</v>
      </c>
      <c r="DK26" s="30" t="n">
        <v>-2</v>
      </c>
      <c r="DL26" s="30" t="n">
        <v>-2</v>
      </c>
      <c r="DM26" s="30" t="n">
        <v>-2</v>
      </c>
      <c r="DN26" s="30" t="n">
        <v>-2</v>
      </c>
      <c r="DO26" s="30" t="n">
        <v>-2</v>
      </c>
      <c r="DP26" s="30" t="n">
        <v>-2</v>
      </c>
      <c r="DQ26" s="30" t="n">
        <v>-2</v>
      </c>
      <c r="DR26" s="22" t="n">
        <v>-2</v>
      </c>
      <c r="DS26" s="30" t="n">
        <v>-2</v>
      </c>
      <c r="DT26" s="30" t="n">
        <v>-2</v>
      </c>
      <c r="DU26" s="30" t="n">
        <v>-2</v>
      </c>
      <c r="DV26" s="30" t="n">
        <v>-2</v>
      </c>
      <c r="DW26" s="30" t="n">
        <v>-2</v>
      </c>
      <c r="DX26" s="30" t="n">
        <v>-2</v>
      </c>
      <c r="DY26" s="30" t="n">
        <v>-2</v>
      </c>
      <c r="DZ26" s="30" t="n">
        <v>-2</v>
      </c>
      <c r="EA26" s="30" t="n">
        <v>-2</v>
      </c>
      <c r="EB26" s="22" t="n">
        <v>-2</v>
      </c>
      <c r="EC26" s="79" t="n">
        <v>-2</v>
      </c>
      <c r="ED26" s="79" t="n">
        <v>-2</v>
      </c>
      <c r="EE26" s="79" t="n">
        <v>-2</v>
      </c>
      <c r="EF26" s="79" t="n">
        <v>-2</v>
      </c>
      <c r="EG26" s="79" t="n">
        <v>-2</v>
      </c>
    </row>
    <row r="27" s="30" customFormat="true" ht="12.75" hidden="false" customHeight="false" outlineLevel="0" collapsed="false">
      <c r="A27" s="21" t="s">
        <v>257</v>
      </c>
      <c r="B27" s="22"/>
      <c r="C27" s="38" t="n">
        <v>-2</v>
      </c>
      <c r="D27" s="38" t="n">
        <v>-2</v>
      </c>
      <c r="E27" s="38" t="n">
        <v>-2</v>
      </c>
      <c r="F27" s="38" t="n">
        <v>-2</v>
      </c>
      <c r="G27" s="38" t="n">
        <v>-2</v>
      </c>
      <c r="H27" s="38" t="n">
        <v>-2</v>
      </c>
      <c r="I27" s="38" t="n">
        <v>-2</v>
      </c>
      <c r="J27" s="38" t="n">
        <v>-2</v>
      </c>
      <c r="K27" s="38" t="n">
        <v>-2</v>
      </c>
      <c r="L27" s="39" t="n">
        <v>-2</v>
      </c>
      <c r="M27" s="38" t="n">
        <v>-2</v>
      </c>
      <c r="N27" s="30" t="n">
        <v>-2</v>
      </c>
      <c r="O27" s="30" t="n">
        <v>-2</v>
      </c>
      <c r="P27" s="30" t="n">
        <v>-2</v>
      </c>
      <c r="Q27" s="30" t="n">
        <v>-2</v>
      </c>
      <c r="R27" s="30" t="n">
        <v>-2</v>
      </c>
      <c r="S27" s="30" t="n">
        <v>-2</v>
      </c>
      <c r="T27" s="30" t="n">
        <v>-2</v>
      </c>
      <c r="U27" s="30" t="n">
        <v>-2</v>
      </c>
      <c r="V27" s="22" t="n">
        <v>-2</v>
      </c>
      <c r="W27" s="30" t="n">
        <v>-2</v>
      </c>
      <c r="X27" s="30" t="n">
        <v>-2</v>
      </c>
      <c r="Y27" s="30" t="n">
        <v>-2</v>
      </c>
      <c r="Z27" s="30" t="n">
        <v>-2</v>
      </c>
      <c r="AA27" s="30" t="n">
        <v>-2</v>
      </c>
      <c r="AB27" s="30" t="n">
        <v>-2</v>
      </c>
      <c r="AC27" s="30" t="n">
        <v>-2</v>
      </c>
      <c r="AD27" s="30" t="n">
        <v>-2</v>
      </c>
      <c r="AE27" s="30" t="n">
        <v>-2</v>
      </c>
      <c r="AF27" s="22" t="n">
        <v>-2</v>
      </c>
      <c r="AG27" s="30" t="n">
        <v>-2</v>
      </c>
      <c r="AH27" s="30" t="n">
        <v>-2</v>
      </c>
      <c r="AI27" s="30" t="n">
        <v>-2</v>
      </c>
      <c r="AJ27" s="30" t="n">
        <v>-2</v>
      </c>
      <c r="AK27" s="30" t="n">
        <v>-2</v>
      </c>
      <c r="AL27" s="30" t="n">
        <v>-2</v>
      </c>
      <c r="AM27" s="30" t="n">
        <v>-2</v>
      </c>
      <c r="AN27" s="30" t="n">
        <v>-2</v>
      </c>
      <c r="AO27" s="30" t="n">
        <v>-2</v>
      </c>
      <c r="AP27" s="22" t="n">
        <v>-2</v>
      </c>
      <c r="AQ27" s="30" t="n">
        <v>-2</v>
      </c>
      <c r="AR27" s="30" t="n">
        <v>-2</v>
      </c>
      <c r="AS27" s="30" t="n">
        <v>-2</v>
      </c>
      <c r="AT27" s="30" t="n">
        <v>-2</v>
      </c>
      <c r="AU27" s="30" t="n">
        <v>-2</v>
      </c>
      <c r="AV27" s="30" t="n">
        <v>-2</v>
      </c>
      <c r="AW27" s="30" t="n">
        <v>-2</v>
      </c>
      <c r="AX27" s="30" t="n">
        <v>-2</v>
      </c>
      <c r="AY27" s="30" t="n">
        <v>-2</v>
      </c>
      <c r="AZ27" s="22" t="n">
        <v>-2</v>
      </c>
      <c r="BA27" s="30" t="n">
        <v>-2</v>
      </c>
      <c r="BB27" s="30" t="n">
        <v>-2</v>
      </c>
      <c r="BC27" s="30" t="n">
        <v>-2</v>
      </c>
      <c r="BD27" s="30" t="n">
        <v>-2</v>
      </c>
      <c r="BE27" s="30" t="n">
        <v>-2</v>
      </c>
      <c r="BF27" s="30" t="n">
        <v>-2</v>
      </c>
      <c r="BG27" s="30" t="n">
        <v>-2</v>
      </c>
      <c r="BH27" s="30" t="n">
        <v>-2</v>
      </c>
      <c r="BI27" s="30" t="n">
        <v>-2</v>
      </c>
      <c r="BJ27" s="22" t="n">
        <v>-2</v>
      </c>
      <c r="BK27" s="30" t="n">
        <v>-2</v>
      </c>
      <c r="BL27" s="30" t="n">
        <v>-2</v>
      </c>
      <c r="BM27" s="30" t="n">
        <v>-2</v>
      </c>
      <c r="BN27" s="30" t="n">
        <v>-2</v>
      </c>
      <c r="BO27" s="30" t="n">
        <v>-2</v>
      </c>
      <c r="BP27" s="30" t="n">
        <v>-2</v>
      </c>
      <c r="BQ27" s="30" t="n">
        <v>-2</v>
      </c>
      <c r="BR27" s="30" t="n">
        <v>-2</v>
      </c>
      <c r="BS27" s="30" t="n">
        <v>-2</v>
      </c>
      <c r="BT27" s="22" t="n">
        <v>-2</v>
      </c>
      <c r="BU27" s="30" t="n">
        <v>-2</v>
      </c>
      <c r="BV27" s="30" t="n">
        <v>-2</v>
      </c>
      <c r="BW27" s="30" t="n">
        <v>-2</v>
      </c>
      <c r="BX27" s="30" t="n">
        <v>-2</v>
      </c>
      <c r="BY27" s="30" t="n">
        <v>-2</v>
      </c>
      <c r="BZ27" s="30" t="n">
        <v>-2</v>
      </c>
      <c r="CA27" s="30" t="n">
        <v>-2</v>
      </c>
      <c r="CB27" s="30" t="n">
        <v>-2</v>
      </c>
      <c r="CC27" s="30" t="n">
        <v>-2</v>
      </c>
      <c r="CD27" s="22" t="n">
        <v>-2</v>
      </c>
      <c r="CE27" s="30" t="n">
        <v>-2</v>
      </c>
      <c r="CF27" s="30" t="n">
        <v>-2</v>
      </c>
      <c r="CG27" s="30" t="n">
        <v>-2</v>
      </c>
      <c r="CH27" s="30" t="n">
        <v>-2</v>
      </c>
      <c r="CI27" s="30" t="n">
        <v>-2</v>
      </c>
      <c r="CJ27" s="30" t="n">
        <v>-2</v>
      </c>
      <c r="CK27" s="30" t="n">
        <v>-2</v>
      </c>
      <c r="CL27" s="30" t="n">
        <v>-2</v>
      </c>
      <c r="CM27" s="30" t="n">
        <v>-2</v>
      </c>
      <c r="CN27" s="22" t="n">
        <v>-2</v>
      </c>
      <c r="CO27" s="30" t="n">
        <v>-2</v>
      </c>
      <c r="CP27" s="30" t="n">
        <v>-2</v>
      </c>
      <c r="CQ27" s="30" t="n">
        <v>-2</v>
      </c>
      <c r="CR27" s="30" t="n">
        <v>-2</v>
      </c>
      <c r="CS27" s="30" t="n">
        <v>-2</v>
      </c>
      <c r="CT27" s="30" t="n">
        <v>-2</v>
      </c>
      <c r="CU27" s="30" t="n">
        <v>-2</v>
      </c>
      <c r="CV27" s="30" t="n">
        <v>-2</v>
      </c>
      <c r="CW27" s="30" t="n">
        <v>-2</v>
      </c>
      <c r="CX27" s="22" t="n">
        <v>-2</v>
      </c>
      <c r="CY27" s="30" t="n">
        <v>-2</v>
      </c>
      <c r="CZ27" s="30" t="n">
        <v>-2</v>
      </c>
      <c r="DA27" s="30" t="n">
        <v>-2</v>
      </c>
      <c r="DB27" s="30" t="n">
        <v>-2</v>
      </c>
      <c r="DC27" s="30" t="n">
        <v>-2</v>
      </c>
      <c r="DD27" s="30" t="n">
        <v>-2</v>
      </c>
      <c r="DE27" s="30" t="n">
        <v>-2</v>
      </c>
      <c r="DF27" s="30" t="n">
        <v>-2</v>
      </c>
      <c r="DG27" s="30" t="n">
        <v>-2</v>
      </c>
      <c r="DH27" s="22" t="n">
        <v>-2</v>
      </c>
      <c r="DI27" s="30" t="n">
        <v>-2</v>
      </c>
      <c r="DJ27" s="30" t="n">
        <v>-2</v>
      </c>
      <c r="DK27" s="30" t="n">
        <v>-2</v>
      </c>
      <c r="DL27" s="30" t="n">
        <v>-2</v>
      </c>
      <c r="DM27" s="30" t="n">
        <v>-2</v>
      </c>
      <c r="DN27" s="30" t="n">
        <v>-2</v>
      </c>
      <c r="DO27" s="30" t="n">
        <v>-2</v>
      </c>
      <c r="DP27" s="30" t="n">
        <v>-2</v>
      </c>
      <c r="DQ27" s="30" t="n">
        <v>-2</v>
      </c>
      <c r="DR27" s="22" t="n">
        <v>-2</v>
      </c>
      <c r="DS27" s="30" t="n">
        <v>-2</v>
      </c>
      <c r="DT27" s="30" t="n">
        <v>-2</v>
      </c>
      <c r="DU27" s="30" t="n">
        <v>-2</v>
      </c>
      <c r="DV27" s="30" t="n">
        <v>-2</v>
      </c>
      <c r="DW27" s="30" t="n">
        <v>-2</v>
      </c>
      <c r="DX27" s="30" t="n">
        <v>-2</v>
      </c>
      <c r="DY27" s="30" t="n">
        <v>-2</v>
      </c>
      <c r="DZ27" s="30" t="n">
        <v>-2</v>
      </c>
      <c r="EA27" s="30" t="n">
        <v>-2</v>
      </c>
      <c r="EB27" s="22" t="n">
        <v>-2</v>
      </c>
      <c r="EC27" s="79" t="n">
        <v>-2</v>
      </c>
      <c r="ED27" s="79" t="n">
        <v>-2</v>
      </c>
      <c r="EE27" s="79" t="n">
        <v>-2</v>
      </c>
      <c r="EF27" s="79" t="n">
        <v>-2</v>
      </c>
      <c r="EG27" s="79" t="n">
        <v>-2</v>
      </c>
    </row>
    <row r="28" s="30" customFormat="true" ht="12.75" hidden="false" customHeight="false" outlineLevel="0" collapsed="false">
      <c r="A28" s="21" t="s">
        <v>258</v>
      </c>
      <c r="B28" s="22"/>
      <c r="C28" s="38" t="n">
        <v>2334</v>
      </c>
      <c r="D28" s="38" t="n">
        <v>-2</v>
      </c>
      <c r="E28" s="38" t="n">
        <v>318</v>
      </c>
      <c r="F28" s="38" t="n">
        <v>192</v>
      </c>
      <c r="G28" s="38" t="n">
        <v>815</v>
      </c>
      <c r="H28" s="38" t="n">
        <v>827</v>
      </c>
      <c r="I28" s="38" t="n">
        <v>182</v>
      </c>
      <c r="J28" s="38" t="n">
        <v>-2</v>
      </c>
      <c r="K28" s="38" t="n">
        <v>-2</v>
      </c>
      <c r="L28" s="39" t="n">
        <v>-2</v>
      </c>
      <c r="M28" s="38" t="n">
        <v>8</v>
      </c>
      <c r="N28" s="38" t="n">
        <v>-2</v>
      </c>
      <c r="O28" s="38" t="n">
        <v>1</v>
      </c>
      <c r="P28" s="38" t="n">
        <v>0</v>
      </c>
      <c r="Q28" s="38" t="n">
        <v>5</v>
      </c>
      <c r="R28" s="38" t="n">
        <v>2</v>
      </c>
      <c r="S28" s="38" t="n">
        <v>0</v>
      </c>
      <c r="T28" s="38" t="n">
        <v>-2</v>
      </c>
      <c r="U28" s="38" t="n">
        <v>-2</v>
      </c>
      <c r="V28" s="39" t="n">
        <v>-2</v>
      </c>
      <c r="W28" s="38" t="n">
        <v>132</v>
      </c>
      <c r="X28" s="38" t="n">
        <v>-2</v>
      </c>
      <c r="Y28" s="38" t="n">
        <v>3</v>
      </c>
      <c r="Z28" s="38" t="n">
        <v>0</v>
      </c>
      <c r="AA28" s="38" t="n">
        <v>6</v>
      </c>
      <c r="AB28" s="38" t="n">
        <v>67</v>
      </c>
      <c r="AC28" s="38" t="n">
        <v>56</v>
      </c>
      <c r="AD28" s="38" t="n">
        <v>-2</v>
      </c>
      <c r="AE28" s="38" t="n">
        <v>-2</v>
      </c>
      <c r="AF28" s="39" t="n">
        <v>-2</v>
      </c>
      <c r="AG28" s="30" t="n">
        <v>-2</v>
      </c>
      <c r="AH28" s="30" t="n">
        <v>-2</v>
      </c>
      <c r="AI28" s="30" t="n">
        <v>-2</v>
      </c>
      <c r="AJ28" s="30" t="n">
        <v>-2</v>
      </c>
      <c r="AK28" s="30" t="n">
        <v>-2</v>
      </c>
      <c r="AL28" s="30" t="n">
        <v>-2</v>
      </c>
      <c r="AM28" s="30" t="n">
        <v>-2</v>
      </c>
      <c r="AN28" s="30" t="n">
        <v>-2</v>
      </c>
      <c r="AO28" s="30" t="n">
        <v>-2</v>
      </c>
      <c r="AP28" s="22" t="n">
        <v>-2</v>
      </c>
      <c r="AQ28" s="38" t="n">
        <v>120</v>
      </c>
      <c r="AR28" s="38" t="n">
        <v>-2</v>
      </c>
      <c r="AS28" s="38" t="n">
        <v>9</v>
      </c>
      <c r="AT28" s="38" t="n">
        <v>8</v>
      </c>
      <c r="AU28" s="38" t="n">
        <v>53</v>
      </c>
      <c r="AV28" s="38" t="n">
        <v>43</v>
      </c>
      <c r="AW28" s="38" t="n">
        <v>7</v>
      </c>
      <c r="AX28" s="38" t="n">
        <v>-2</v>
      </c>
      <c r="AY28" s="38" t="n">
        <v>-2</v>
      </c>
      <c r="AZ28" s="39" t="n">
        <v>-2</v>
      </c>
      <c r="BA28" s="38" t="n">
        <v>95</v>
      </c>
      <c r="BB28" s="38" t="n">
        <v>-2</v>
      </c>
      <c r="BC28" s="38" t="n">
        <v>0</v>
      </c>
      <c r="BD28" s="38" t="n">
        <v>2</v>
      </c>
      <c r="BE28" s="38" t="n">
        <v>29</v>
      </c>
      <c r="BF28" s="38" t="n">
        <v>50</v>
      </c>
      <c r="BG28" s="38" t="n">
        <v>14</v>
      </c>
      <c r="BH28" s="38" t="n">
        <v>-2</v>
      </c>
      <c r="BI28" s="38" t="n">
        <v>-2</v>
      </c>
      <c r="BJ28" s="39" t="n">
        <v>-2</v>
      </c>
      <c r="BK28" s="38" t="n">
        <v>388</v>
      </c>
      <c r="BL28" s="38" t="n">
        <v>-2</v>
      </c>
      <c r="BM28" s="38" t="n">
        <v>14</v>
      </c>
      <c r="BN28" s="38" t="n">
        <v>8</v>
      </c>
      <c r="BO28" s="38" t="n">
        <v>123</v>
      </c>
      <c r="BP28" s="38" t="n">
        <v>190</v>
      </c>
      <c r="BQ28" s="38" t="n">
        <v>53</v>
      </c>
      <c r="BR28" s="38" t="n">
        <v>-2</v>
      </c>
      <c r="BS28" s="38" t="n">
        <v>-2</v>
      </c>
      <c r="BT28" s="39" t="n">
        <v>-2</v>
      </c>
      <c r="BU28" s="38" t="n">
        <v>959</v>
      </c>
      <c r="BV28" s="38" t="n">
        <v>-2</v>
      </c>
      <c r="BW28" s="38" t="n">
        <v>65</v>
      </c>
      <c r="BX28" s="38" t="n">
        <v>75</v>
      </c>
      <c r="BY28" s="38" t="n">
        <v>408</v>
      </c>
      <c r="BZ28" s="38" t="n">
        <v>389</v>
      </c>
      <c r="CA28" s="38" t="n">
        <v>22</v>
      </c>
      <c r="CB28" s="38" t="n">
        <v>-2</v>
      </c>
      <c r="CC28" s="38" t="n">
        <v>-2</v>
      </c>
      <c r="CD28" s="39" t="n">
        <v>-2</v>
      </c>
      <c r="CE28" s="30" t="n">
        <v>-2</v>
      </c>
      <c r="CF28" s="30" t="n">
        <v>-2</v>
      </c>
      <c r="CG28" s="30" t="n">
        <v>-2</v>
      </c>
      <c r="CH28" s="30" t="n">
        <v>-2</v>
      </c>
      <c r="CI28" s="30" t="n">
        <v>-2</v>
      </c>
      <c r="CJ28" s="30" t="n">
        <v>-2</v>
      </c>
      <c r="CK28" s="30" t="n">
        <v>-2</v>
      </c>
      <c r="CL28" s="30" t="n">
        <v>-2</v>
      </c>
      <c r="CM28" s="30" t="n">
        <v>-2</v>
      </c>
      <c r="CN28" s="22" t="n">
        <v>-2</v>
      </c>
      <c r="CO28" s="30" t="n">
        <v>-2</v>
      </c>
      <c r="CP28" s="30" t="n">
        <v>-2</v>
      </c>
      <c r="CQ28" s="30" t="n">
        <v>-2</v>
      </c>
      <c r="CR28" s="30" t="n">
        <v>-2</v>
      </c>
      <c r="CS28" s="30" t="n">
        <v>-2</v>
      </c>
      <c r="CT28" s="30" t="n">
        <v>-2</v>
      </c>
      <c r="CU28" s="30" t="n">
        <v>-2</v>
      </c>
      <c r="CV28" s="30" t="n">
        <v>-2</v>
      </c>
      <c r="CW28" s="30" t="n">
        <v>-2</v>
      </c>
      <c r="CX28" s="22" t="n">
        <v>-2</v>
      </c>
      <c r="CY28" s="30" t="n">
        <v>-2</v>
      </c>
      <c r="CZ28" s="30" t="n">
        <v>-2</v>
      </c>
      <c r="DA28" s="30" t="n">
        <v>-2</v>
      </c>
      <c r="DB28" s="30" t="n">
        <v>-2</v>
      </c>
      <c r="DC28" s="30" t="n">
        <v>-2</v>
      </c>
      <c r="DD28" s="30" t="n">
        <v>-2</v>
      </c>
      <c r="DE28" s="30" t="n">
        <v>-2</v>
      </c>
      <c r="DF28" s="30" t="n">
        <v>-2</v>
      </c>
      <c r="DG28" s="30" t="n">
        <v>-2</v>
      </c>
      <c r="DH28" s="22" t="n">
        <v>-2</v>
      </c>
      <c r="DI28" s="38" t="n">
        <v>120</v>
      </c>
      <c r="DJ28" s="38" t="n">
        <v>-2</v>
      </c>
      <c r="DK28" s="38" t="n">
        <v>57</v>
      </c>
      <c r="DL28" s="38" t="n">
        <v>23</v>
      </c>
      <c r="DM28" s="38" t="n">
        <v>32</v>
      </c>
      <c r="DN28" s="38" t="n">
        <v>8</v>
      </c>
      <c r="DO28" s="38" t="n">
        <v>0</v>
      </c>
      <c r="DP28" s="38" t="n">
        <v>-2</v>
      </c>
      <c r="DQ28" s="38" t="n">
        <v>-2</v>
      </c>
      <c r="DR28" s="39" t="n">
        <v>-2</v>
      </c>
      <c r="DS28" s="30" t="n">
        <v>-2</v>
      </c>
      <c r="DT28" s="30" t="n">
        <v>-2</v>
      </c>
      <c r="DU28" s="30" t="n">
        <v>-2</v>
      </c>
      <c r="DV28" s="30" t="n">
        <v>-2</v>
      </c>
      <c r="DW28" s="30" t="n">
        <v>-2</v>
      </c>
      <c r="DX28" s="30" t="n">
        <v>-2</v>
      </c>
      <c r="DY28" s="30" t="n">
        <v>-2</v>
      </c>
      <c r="DZ28" s="30" t="n">
        <v>-2</v>
      </c>
      <c r="EA28" s="30" t="n">
        <v>-2</v>
      </c>
      <c r="EB28" s="22" t="n">
        <v>-2</v>
      </c>
      <c r="EC28" s="79" t="n">
        <v>-6</v>
      </c>
      <c r="ED28" s="79" t="n">
        <v>-6</v>
      </c>
      <c r="EE28" s="79" t="n">
        <v>2</v>
      </c>
      <c r="EF28" s="79" t="n">
        <v>-6</v>
      </c>
      <c r="EG28" s="79" t="n">
        <v>-2</v>
      </c>
    </row>
    <row r="29" s="30" customFormat="true" ht="12.75" hidden="false" customHeight="false" outlineLevel="0" collapsed="false">
      <c r="A29" s="21" t="s">
        <v>259</v>
      </c>
      <c r="B29" s="22"/>
      <c r="C29" s="38" t="n">
        <v>27345</v>
      </c>
      <c r="D29" s="38" t="n">
        <v>21155</v>
      </c>
      <c r="E29" s="38" t="n">
        <v>2845</v>
      </c>
      <c r="F29" s="38" t="n">
        <v>1715</v>
      </c>
      <c r="G29" s="38" t="n">
        <v>1240</v>
      </c>
      <c r="H29" s="38" t="n">
        <v>390</v>
      </c>
      <c r="I29" s="38" t="n">
        <v>-2</v>
      </c>
      <c r="J29" s="38" t="n">
        <v>5.9</v>
      </c>
      <c r="K29" s="38" t="n">
        <v>0</v>
      </c>
      <c r="L29" s="39" t="n">
        <v>0</v>
      </c>
      <c r="M29" s="38" t="n">
        <v>1055</v>
      </c>
      <c r="N29" s="38" t="n">
        <v>1030</v>
      </c>
      <c r="O29" s="38" t="n">
        <v>10</v>
      </c>
      <c r="P29" s="38" t="n">
        <v>5</v>
      </c>
      <c r="Q29" s="38" t="n">
        <v>0</v>
      </c>
      <c r="R29" s="38" t="n">
        <v>0</v>
      </c>
      <c r="S29" s="38" t="n">
        <v>-2</v>
      </c>
      <c r="T29" s="90" t="n">
        <v>1.1</v>
      </c>
      <c r="U29" s="90" t="n">
        <v>0</v>
      </c>
      <c r="V29" s="93" t="n">
        <v>0</v>
      </c>
      <c r="W29" s="89" t="n">
        <v>-2</v>
      </c>
      <c r="X29" s="89" t="n">
        <v>-2</v>
      </c>
      <c r="Y29" s="89" t="n">
        <v>-2</v>
      </c>
      <c r="Z29" s="89" t="n">
        <v>-2</v>
      </c>
      <c r="AA29" s="89" t="n">
        <v>-2</v>
      </c>
      <c r="AB29" s="89" t="n">
        <v>-2</v>
      </c>
      <c r="AC29" s="89" t="n">
        <v>-2</v>
      </c>
      <c r="AD29" s="89" t="n">
        <v>-2</v>
      </c>
      <c r="AE29" s="89" t="n">
        <v>-2</v>
      </c>
      <c r="AF29" s="93" t="n">
        <v>-2</v>
      </c>
      <c r="AG29" s="90" t="n">
        <v>168</v>
      </c>
      <c r="AH29" s="90" t="n">
        <v>2</v>
      </c>
      <c r="AI29" s="90" t="n">
        <v>5</v>
      </c>
      <c r="AJ29" s="90" t="n">
        <v>11</v>
      </c>
      <c r="AK29" s="90" t="n">
        <v>16</v>
      </c>
      <c r="AL29" s="90" t="n">
        <v>134</v>
      </c>
      <c r="AM29" s="90" t="n">
        <v>-2</v>
      </c>
      <c r="AN29" s="90" t="n">
        <v>82.9</v>
      </c>
      <c r="AO29" s="90" t="n">
        <v>0</v>
      </c>
      <c r="AP29" s="107" t="n">
        <v>0</v>
      </c>
      <c r="AQ29" s="90" t="n">
        <v>1185</v>
      </c>
      <c r="AR29" s="90" t="n">
        <v>955</v>
      </c>
      <c r="AS29" s="90" t="n">
        <v>150</v>
      </c>
      <c r="AT29" s="90" t="n">
        <v>55</v>
      </c>
      <c r="AU29" s="90" t="n">
        <v>20</v>
      </c>
      <c r="AV29" s="90" t="n">
        <v>0</v>
      </c>
      <c r="AW29" s="90" t="n">
        <v>-2</v>
      </c>
      <c r="AX29" s="90" t="n">
        <v>3.9</v>
      </c>
      <c r="AY29" s="90" t="n">
        <v>0</v>
      </c>
      <c r="AZ29" s="107" t="n">
        <v>0</v>
      </c>
      <c r="BA29" s="90" t="n">
        <v>168</v>
      </c>
      <c r="BB29" s="90" t="n">
        <v>2</v>
      </c>
      <c r="BC29" s="90" t="n">
        <v>5</v>
      </c>
      <c r="BD29" s="90" t="n">
        <v>11</v>
      </c>
      <c r="BE29" s="90" t="n">
        <v>16</v>
      </c>
      <c r="BF29" s="90" t="n">
        <v>134</v>
      </c>
      <c r="BG29" s="90" t="n">
        <v>-2</v>
      </c>
      <c r="BH29" s="90" t="n">
        <v>82.9</v>
      </c>
      <c r="BI29" s="90" t="n">
        <v>0</v>
      </c>
      <c r="BJ29" s="107" t="n">
        <v>0</v>
      </c>
      <c r="BK29" s="90" t="n">
        <v>215</v>
      </c>
      <c r="BL29" s="90" t="n">
        <v>15</v>
      </c>
      <c r="BM29" s="90" t="n">
        <v>55</v>
      </c>
      <c r="BN29" s="90" t="n">
        <v>70</v>
      </c>
      <c r="BO29" s="90" t="n">
        <v>60</v>
      </c>
      <c r="BP29" s="90" t="n">
        <v>15</v>
      </c>
      <c r="BQ29" s="90" t="n">
        <v>-2</v>
      </c>
      <c r="BR29" s="90" t="n">
        <v>22.6</v>
      </c>
      <c r="BS29" s="90" t="n">
        <v>0</v>
      </c>
      <c r="BT29" s="107" t="n">
        <v>0</v>
      </c>
      <c r="BU29" s="90" t="n">
        <v>1995</v>
      </c>
      <c r="BV29" s="90" t="n">
        <v>825</v>
      </c>
      <c r="BW29" s="90" t="n">
        <v>490</v>
      </c>
      <c r="BX29" s="90" t="n">
        <v>360</v>
      </c>
      <c r="BY29" s="90" t="n">
        <v>240</v>
      </c>
      <c r="BZ29" s="90" t="n">
        <v>80</v>
      </c>
      <c r="CA29" s="90" t="n">
        <v>-2</v>
      </c>
      <c r="CB29" s="90" t="n">
        <v>13.8</v>
      </c>
      <c r="CC29" s="90" t="n">
        <v>0</v>
      </c>
      <c r="CD29" s="107" t="n">
        <v>0</v>
      </c>
      <c r="CE29" s="90" t="n">
        <v>12355</v>
      </c>
      <c r="CF29" s="90" t="n">
        <v>11485</v>
      </c>
      <c r="CG29" s="90" t="n">
        <v>595</v>
      </c>
      <c r="CH29" s="90" t="n">
        <v>200</v>
      </c>
      <c r="CI29" s="90" t="n">
        <v>60</v>
      </c>
      <c r="CJ29" s="90" t="n">
        <v>0</v>
      </c>
      <c r="CK29" s="90" t="n">
        <v>-2</v>
      </c>
      <c r="CL29" s="90" t="n">
        <v>2</v>
      </c>
      <c r="CM29" s="90" t="n">
        <v>0</v>
      </c>
      <c r="CN29" s="107" t="n">
        <v>0</v>
      </c>
      <c r="CO29" s="90" t="n">
        <v>6355</v>
      </c>
      <c r="CP29" s="90" t="n">
        <v>5535</v>
      </c>
      <c r="CQ29" s="90" t="n">
        <v>555</v>
      </c>
      <c r="CR29" s="90" t="n">
        <v>195</v>
      </c>
      <c r="CS29" s="90" t="n">
        <v>60</v>
      </c>
      <c r="CT29" s="90" t="n">
        <v>5</v>
      </c>
      <c r="CU29" s="90"/>
      <c r="CV29" s="90" t="n">
        <v>3.2</v>
      </c>
      <c r="CW29" s="90" t="n">
        <v>0</v>
      </c>
      <c r="CX29" s="107" t="n">
        <v>0</v>
      </c>
      <c r="CY29" s="89" t="n">
        <v>-2</v>
      </c>
      <c r="CZ29" s="89" t="n">
        <v>-2</v>
      </c>
      <c r="DA29" s="89" t="n">
        <v>-2</v>
      </c>
      <c r="DB29" s="89" t="n">
        <v>-2</v>
      </c>
      <c r="DC29" s="89" t="n">
        <v>-2</v>
      </c>
      <c r="DD29" s="89" t="n">
        <v>-2</v>
      </c>
      <c r="DE29" s="89" t="n">
        <v>-2</v>
      </c>
      <c r="DF29" s="89" t="n">
        <v>-2</v>
      </c>
      <c r="DG29" s="89" t="n">
        <v>-2</v>
      </c>
      <c r="DH29" s="93" t="n">
        <v>-2</v>
      </c>
      <c r="DI29" s="90" t="n">
        <v>3175</v>
      </c>
      <c r="DJ29" s="90" t="n">
        <v>1495</v>
      </c>
      <c r="DK29" s="90" t="n">
        <v>645</v>
      </c>
      <c r="DL29" s="90" t="n">
        <v>475</v>
      </c>
      <c r="DM29" s="90" t="n">
        <v>460</v>
      </c>
      <c r="DN29" s="90" t="n">
        <v>100</v>
      </c>
      <c r="DO29" s="90"/>
      <c r="DP29" s="90" t="n">
        <v>13</v>
      </c>
      <c r="DQ29" s="90" t="n">
        <v>0</v>
      </c>
      <c r="DR29" s="107" t="n">
        <v>0</v>
      </c>
      <c r="DS29" s="89" t="n">
        <v>-2</v>
      </c>
      <c r="DT29" s="89" t="n">
        <v>-2</v>
      </c>
      <c r="DU29" s="89" t="n">
        <v>-2</v>
      </c>
      <c r="DV29" s="89" t="n">
        <v>-2</v>
      </c>
      <c r="DW29" s="89" t="n">
        <v>-2</v>
      </c>
      <c r="DX29" s="89" t="n">
        <v>-2</v>
      </c>
      <c r="DY29" s="89" t="n">
        <v>-2</v>
      </c>
      <c r="DZ29" s="89" t="n">
        <v>-2</v>
      </c>
      <c r="EA29" s="89" t="n">
        <v>-2</v>
      </c>
      <c r="EB29" s="93" t="n">
        <v>-2</v>
      </c>
      <c r="EC29" s="114" t="n">
        <v>-6</v>
      </c>
      <c r="ED29" s="114" t="n">
        <v>-6</v>
      </c>
      <c r="EE29" s="114" t="n">
        <v>-2</v>
      </c>
      <c r="EF29" s="114" t="n">
        <v>-2</v>
      </c>
      <c r="EG29" s="114" t="n">
        <v>-2</v>
      </c>
      <c r="FC29" s="31"/>
      <c r="FD29" s="31"/>
    </row>
    <row r="30" s="30" customFormat="true" ht="12.75" hidden="false" customHeight="false" outlineLevel="0" collapsed="false">
      <c r="A30" s="35" t="s">
        <v>260</v>
      </c>
      <c r="B30" s="22"/>
      <c r="C30" s="38" t="n">
        <v>9285</v>
      </c>
      <c r="D30" s="38" t="n">
        <v>7291</v>
      </c>
      <c r="E30" s="38" t="n">
        <v>1135</v>
      </c>
      <c r="F30" s="38" t="n">
        <v>545</v>
      </c>
      <c r="G30" s="38" t="n">
        <v>253</v>
      </c>
      <c r="H30" s="38" t="n">
        <v>41</v>
      </c>
      <c r="I30" s="38" t="n">
        <v>20</v>
      </c>
      <c r="J30" s="38" t="n">
        <v>4.7</v>
      </c>
      <c r="K30" s="38" t="n">
        <v>-3</v>
      </c>
      <c r="L30" s="107" t="n">
        <v>86</v>
      </c>
      <c r="M30" s="38" t="n">
        <v>2690</v>
      </c>
      <c r="N30" s="38" t="n">
        <v>2658</v>
      </c>
      <c r="O30" s="38" t="n">
        <v>28</v>
      </c>
      <c r="P30" s="38" t="n">
        <v>4</v>
      </c>
      <c r="Q30" s="38" t="n">
        <v>0</v>
      </c>
      <c r="R30" s="38" t="n">
        <v>0</v>
      </c>
      <c r="S30" s="38" t="n">
        <v>0</v>
      </c>
      <c r="T30" s="90" t="n">
        <v>1.1</v>
      </c>
      <c r="U30" s="90" t="n">
        <v>-3</v>
      </c>
      <c r="V30" s="107" t="n">
        <v>6</v>
      </c>
      <c r="W30" s="90" t="n">
        <v>20</v>
      </c>
      <c r="X30" s="90" t="n">
        <v>1</v>
      </c>
      <c r="Y30" s="90" t="n">
        <v>0</v>
      </c>
      <c r="Z30" s="90" t="n">
        <v>0</v>
      </c>
      <c r="AA30" s="90" t="n">
        <v>3</v>
      </c>
      <c r="AB30" s="90" t="n">
        <v>10</v>
      </c>
      <c r="AC30" s="90" t="n">
        <v>6</v>
      </c>
      <c r="AD30" s="90" t="n">
        <v>100.6</v>
      </c>
      <c r="AE30" s="90" t="n">
        <v>-3</v>
      </c>
      <c r="AF30" s="107" t="n">
        <v>7</v>
      </c>
      <c r="AG30" s="90" t="n">
        <v>15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9</v>
      </c>
      <c r="AM30" s="90" t="n">
        <v>6</v>
      </c>
      <c r="AN30" s="90" t="n">
        <v>119.1</v>
      </c>
      <c r="AO30" s="90" t="n">
        <v>-3</v>
      </c>
      <c r="AP30" s="107" t="n">
        <v>6</v>
      </c>
      <c r="AQ30" s="90" t="n">
        <v>555</v>
      </c>
      <c r="AR30" s="90" t="n">
        <v>438</v>
      </c>
      <c r="AS30" s="90" t="n">
        <v>71</v>
      </c>
      <c r="AT30" s="90" t="n">
        <v>37</v>
      </c>
      <c r="AU30" s="90" t="n">
        <v>8</v>
      </c>
      <c r="AV30" s="90" t="n">
        <v>1</v>
      </c>
      <c r="AW30" s="90" t="n">
        <v>0</v>
      </c>
      <c r="AX30" s="90" t="n">
        <v>4.2</v>
      </c>
      <c r="AY30" s="90" t="n">
        <v>-3</v>
      </c>
      <c r="AZ30" s="107" t="n">
        <v>5</v>
      </c>
      <c r="BA30" s="90" t="n">
        <v>31</v>
      </c>
      <c r="BB30" s="90" t="n">
        <v>6</v>
      </c>
      <c r="BC30" s="90" t="n">
        <v>4</v>
      </c>
      <c r="BD30" s="90" t="n">
        <v>5</v>
      </c>
      <c r="BE30" s="90" t="n">
        <v>16</v>
      </c>
      <c r="BF30" s="90" t="n">
        <v>0</v>
      </c>
      <c r="BG30" s="90" t="n">
        <v>0</v>
      </c>
      <c r="BH30" s="90" t="n">
        <v>23.4</v>
      </c>
      <c r="BI30" s="90" t="n">
        <v>-3</v>
      </c>
      <c r="BJ30" s="107" t="n">
        <v>0</v>
      </c>
      <c r="BK30" s="90" t="n">
        <v>137</v>
      </c>
      <c r="BL30" s="90" t="n">
        <v>34</v>
      </c>
      <c r="BM30" s="90" t="n">
        <v>24</v>
      </c>
      <c r="BN30" s="90" t="n">
        <v>55</v>
      </c>
      <c r="BO30" s="90" t="n">
        <v>22</v>
      </c>
      <c r="BP30" s="90" t="n">
        <v>1</v>
      </c>
      <c r="BQ30" s="90" t="n">
        <v>1</v>
      </c>
      <c r="BR30" s="90" t="n">
        <v>14.8</v>
      </c>
      <c r="BS30" s="90" t="n">
        <v>-3</v>
      </c>
      <c r="BT30" s="107" t="n">
        <v>2</v>
      </c>
      <c r="BU30" s="90" t="n">
        <v>2207</v>
      </c>
      <c r="BV30" s="90" t="n">
        <v>1391</v>
      </c>
      <c r="BW30" s="90" t="n">
        <v>592</v>
      </c>
      <c r="BX30" s="90" t="n">
        <v>194</v>
      </c>
      <c r="BY30" s="90" t="n">
        <v>29</v>
      </c>
      <c r="BZ30" s="90" t="n">
        <v>1</v>
      </c>
      <c r="CA30" s="90" t="n">
        <v>0</v>
      </c>
      <c r="CB30" s="90" t="n">
        <v>5.3</v>
      </c>
      <c r="CC30" s="90" t="n">
        <v>-3</v>
      </c>
      <c r="CD30" s="107" t="n">
        <v>12</v>
      </c>
      <c r="CE30" s="90" t="n">
        <v>146</v>
      </c>
      <c r="CF30" s="90" t="n">
        <v>118</v>
      </c>
      <c r="CG30" s="90" t="n">
        <v>22</v>
      </c>
      <c r="CH30" s="90" t="n">
        <v>5</v>
      </c>
      <c r="CI30" s="90" t="n">
        <v>1</v>
      </c>
      <c r="CJ30" s="90" t="n">
        <v>0</v>
      </c>
      <c r="CK30" s="90" t="n">
        <v>0</v>
      </c>
      <c r="CL30" s="90" t="n">
        <v>3.3</v>
      </c>
      <c r="CM30" s="90" t="n">
        <v>-3</v>
      </c>
      <c r="CN30" s="107" t="n">
        <v>2</v>
      </c>
      <c r="CO30" s="90" t="n">
        <v>1523</v>
      </c>
      <c r="CP30" s="90" t="n">
        <v>878</v>
      </c>
      <c r="CQ30" s="90" t="n">
        <v>448</v>
      </c>
      <c r="CR30" s="90" t="n">
        <v>170</v>
      </c>
      <c r="CS30" s="90" t="n">
        <v>27</v>
      </c>
      <c r="CT30" s="90" t="n">
        <v>0</v>
      </c>
      <c r="CU30" s="90" t="n">
        <v>0</v>
      </c>
      <c r="CV30" s="90" t="n">
        <v>5.9</v>
      </c>
      <c r="CW30" s="90" t="n">
        <v>-3</v>
      </c>
      <c r="CX30" s="107" t="n">
        <v>7</v>
      </c>
      <c r="CY30" s="90" t="n">
        <v>139</v>
      </c>
      <c r="CZ30" s="90" t="n">
        <v>77</v>
      </c>
      <c r="DA30" s="90" t="n">
        <v>39</v>
      </c>
      <c r="DB30" s="90" t="n">
        <v>21</v>
      </c>
      <c r="DC30" s="90" t="n">
        <v>2</v>
      </c>
      <c r="DD30" s="90" t="n">
        <v>0</v>
      </c>
      <c r="DE30" s="90" t="n">
        <v>0</v>
      </c>
      <c r="DF30" s="90" t="n">
        <v>7.5</v>
      </c>
      <c r="DG30" s="90" t="n">
        <v>-3</v>
      </c>
      <c r="DH30" s="107" t="n">
        <v>0</v>
      </c>
      <c r="DI30" s="90" t="n">
        <v>1144</v>
      </c>
      <c r="DJ30" s="90" t="n">
        <v>755</v>
      </c>
      <c r="DK30" s="90" t="n">
        <v>109</v>
      </c>
      <c r="DL30" s="90" t="n">
        <v>124</v>
      </c>
      <c r="DM30" s="90" t="n">
        <v>116</v>
      </c>
      <c r="DN30" s="90" t="n">
        <v>27</v>
      </c>
      <c r="DO30" s="90" t="n">
        <v>13</v>
      </c>
      <c r="DP30" s="90" t="n">
        <v>10.7</v>
      </c>
      <c r="DQ30" s="89" t="n">
        <v>-3</v>
      </c>
      <c r="DR30" s="93" t="n">
        <v>5</v>
      </c>
      <c r="DS30" s="90" t="n">
        <v>1102</v>
      </c>
      <c r="DT30" s="90" t="n">
        <v>714</v>
      </c>
      <c r="DU30" s="90" t="n">
        <v>108</v>
      </c>
      <c r="DV30" s="90" t="n">
        <v>124</v>
      </c>
      <c r="DW30" s="90" t="n">
        <v>116</v>
      </c>
      <c r="DX30" s="90" t="n">
        <v>27</v>
      </c>
      <c r="DY30" s="90" t="n">
        <v>13</v>
      </c>
      <c r="DZ30" s="90" t="n">
        <v>11.1</v>
      </c>
      <c r="EA30" s="90" t="n">
        <v>-3</v>
      </c>
      <c r="EB30" s="107" t="n">
        <v>5</v>
      </c>
      <c r="EC30" s="114" t="n">
        <v>-6</v>
      </c>
      <c r="ED30" s="114" t="n">
        <v>-6</v>
      </c>
      <c r="EE30" s="114" t="n">
        <v>2</v>
      </c>
      <c r="EF30" s="114" t="n">
        <v>-6</v>
      </c>
      <c r="EG30" s="114" t="n">
        <v>-2</v>
      </c>
    </row>
    <row r="31" s="30" customFormat="true" ht="12.75" hidden="false" customHeight="false" outlineLevel="0" collapsed="false">
      <c r="A31" s="21" t="s">
        <v>261</v>
      </c>
      <c r="B31" s="22"/>
      <c r="C31" s="38" t="n">
        <v>26171</v>
      </c>
      <c r="D31" s="38" t="n">
        <v>1487</v>
      </c>
      <c r="E31" s="38" t="n">
        <v>4167</v>
      </c>
      <c r="F31" s="38" t="n">
        <v>10748</v>
      </c>
      <c r="G31" s="38" t="n">
        <v>8546</v>
      </c>
      <c r="H31" s="38" t="n">
        <v>826</v>
      </c>
      <c r="I31" s="38" t="n">
        <v>389</v>
      </c>
      <c r="J31" s="90" t="n">
        <v>-2</v>
      </c>
      <c r="K31" s="90" t="n">
        <v>8</v>
      </c>
      <c r="L31" s="107" t="n">
        <v>-2</v>
      </c>
      <c r="M31" s="38" t="n">
        <v>536</v>
      </c>
      <c r="N31" s="38" t="n">
        <v>3</v>
      </c>
      <c r="O31" s="38" t="n">
        <v>29</v>
      </c>
      <c r="P31" s="38" t="n">
        <v>159</v>
      </c>
      <c r="Q31" s="38" t="n">
        <v>297</v>
      </c>
      <c r="R31" s="38" t="n">
        <v>48</v>
      </c>
      <c r="S31" s="38" t="n">
        <v>0</v>
      </c>
      <c r="T31" s="89" t="n">
        <v>-2</v>
      </c>
      <c r="U31" s="89" t="n">
        <v>-2</v>
      </c>
      <c r="V31" s="93" t="n">
        <v>-2</v>
      </c>
      <c r="W31" s="90" t="n">
        <v>625</v>
      </c>
      <c r="X31" s="90" t="n">
        <v>1</v>
      </c>
      <c r="Y31" s="90" t="n">
        <v>3</v>
      </c>
      <c r="Z31" s="90" t="n">
        <v>4</v>
      </c>
      <c r="AA31" s="90" t="n">
        <v>78</v>
      </c>
      <c r="AB31" s="90" t="n">
        <v>188</v>
      </c>
      <c r="AC31" s="90" t="n">
        <v>343</v>
      </c>
      <c r="AD31" s="90" t="n">
        <v>-2</v>
      </c>
      <c r="AE31" s="90" t="n">
        <v>8</v>
      </c>
      <c r="AF31" s="107" t="n">
        <v>-2</v>
      </c>
      <c r="AG31" s="89" t="n">
        <v>-2</v>
      </c>
      <c r="AH31" s="89" t="n">
        <v>-2</v>
      </c>
      <c r="AI31" s="89" t="n">
        <v>-2</v>
      </c>
      <c r="AJ31" s="89" t="n">
        <v>-2</v>
      </c>
      <c r="AK31" s="89" t="n">
        <v>-2</v>
      </c>
      <c r="AL31" s="89" t="n">
        <v>-2</v>
      </c>
      <c r="AM31" s="89" t="n">
        <v>-2</v>
      </c>
      <c r="AN31" s="89" t="n">
        <v>-2</v>
      </c>
      <c r="AO31" s="89" t="n">
        <v>-2</v>
      </c>
      <c r="AP31" s="93" t="n">
        <v>-2</v>
      </c>
      <c r="AQ31" s="90" t="n">
        <v>1303</v>
      </c>
      <c r="AR31" s="90" t="n">
        <v>44</v>
      </c>
      <c r="AS31" s="90" t="n">
        <v>320</v>
      </c>
      <c r="AT31" s="90" t="n">
        <v>474</v>
      </c>
      <c r="AU31" s="90" t="n">
        <v>351</v>
      </c>
      <c r="AV31" s="90" t="n">
        <v>107</v>
      </c>
      <c r="AW31" s="90" t="n">
        <v>7</v>
      </c>
      <c r="AX31" s="90" t="n">
        <v>-2</v>
      </c>
      <c r="AY31" s="90" t="n">
        <v>-2</v>
      </c>
      <c r="AZ31" s="107" t="n">
        <v>-2</v>
      </c>
      <c r="BA31" s="90" t="n">
        <v>508</v>
      </c>
      <c r="BB31" s="90" t="n">
        <v>1</v>
      </c>
      <c r="BC31" s="90" t="n">
        <v>5</v>
      </c>
      <c r="BD31" s="90" t="n">
        <v>109</v>
      </c>
      <c r="BE31" s="90" t="n">
        <v>330</v>
      </c>
      <c r="BF31" s="90" t="n">
        <v>61</v>
      </c>
      <c r="BG31" s="90" t="n">
        <v>2</v>
      </c>
      <c r="BH31" s="90" t="n">
        <v>-2</v>
      </c>
      <c r="BI31" s="90" t="n">
        <v>-2</v>
      </c>
      <c r="BJ31" s="107" t="n">
        <v>-2</v>
      </c>
      <c r="BK31" s="90" t="n">
        <v>4640</v>
      </c>
      <c r="BL31" s="90" t="n">
        <v>9</v>
      </c>
      <c r="BM31" s="90" t="n">
        <v>76</v>
      </c>
      <c r="BN31" s="90" t="n">
        <v>480</v>
      </c>
      <c r="BO31" s="90" t="n">
        <v>3769</v>
      </c>
      <c r="BP31" s="90" t="n">
        <v>285</v>
      </c>
      <c r="BQ31" s="90" t="n">
        <v>21</v>
      </c>
      <c r="BR31" s="90" t="n">
        <v>-2</v>
      </c>
      <c r="BS31" s="90" t="n">
        <v>0</v>
      </c>
      <c r="BT31" s="107" t="n">
        <v>-2</v>
      </c>
      <c r="BU31" s="90" t="n">
        <v>9950</v>
      </c>
      <c r="BV31" s="90" t="n">
        <v>284</v>
      </c>
      <c r="BW31" s="90" t="n">
        <v>1190</v>
      </c>
      <c r="BX31" s="90" t="n">
        <v>6271</v>
      </c>
      <c r="BY31" s="90" t="n">
        <v>2178</v>
      </c>
      <c r="BZ31" s="90" t="n">
        <v>24</v>
      </c>
      <c r="CA31" s="90" t="n">
        <v>3</v>
      </c>
      <c r="CB31" s="90" t="n">
        <v>-2</v>
      </c>
      <c r="CC31" s="90" t="n">
        <v>-2</v>
      </c>
      <c r="CD31" s="107" t="n">
        <v>-2</v>
      </c>
      <c r="CE31" s="90" t="n">
        <v>-2</v>
      </c>
      <c r="CF31" s="90" t="n">
        <v>-2</v>
      </c>
      <c r="CG31" s="90" t="n">
        <v>-2</v>
      </c>
      <c r="CH31" s="90" t="n">
        <v>-2</v>
      </c>
      <c r="CI31" s="90" t="n">
        <v>-2</v>
      </c>
      <c r="CJ31" s="90" t="n">
        <v>-2</v>
      </c>
      <c r="CK31" s="90" t="n">
        <v>-2</v>
      </c>
      <c r="CL31" s="90" t="n">
        <v>-2</v>
      </c>
      <c r="CM31" s="90" t="n">
        <v>-2</v>
      </c>
      <c r="CN31" s="107" t="n">
        <v>-2</v>
      </c>
      <c r="CO31" s="90" t="n">
        <v>8234</v>
      </c>
      <c r="CP31" s="90" t="n">
        <v>107</v>
      </c>
      <c r="CQ31" s="90" t="n">
        <v>466</v>
      </c>
      <c r="CR31" s="90" t="n">
        <v>5551</v>
      </c>
      <c r="CS31" s="90" t="n">
        <v>2085</v>
      </c>
      <c r="CT31" s="90" t="n">
        <v>23</v>
      </c>
      <c r="CU31" s="90" t="n">
        <v>2</v>
      </c>
      <c r="CV31" s="90" t="n">
        <v>-2</v>
      </c>
      <c r="CW31" s="90" t="n">
        <v>-2</v>
      </c>
      <c r="CX31" s="107" t="n">
        <v>-2</v>
      </c>
      <c r="CY31" s="90" t="n">
        <v>-2</v>
      </c>
      <c r="CZ31" s="89" t="n">
        <v>-2</v>
      </c>
      <c r="DA31" s="89" t="n">
        <v>-2</v>
      </c>
      <c r="DB31" s="89" t="n">
        <v>-2</v>
      </c>
      <c r="DC31" s="89" t="n">
        <v>-2</v>
      </c>
      <c r="DD31" s="89" t="n">
        <v>-2</v>
      </c>
      <c r="DE31" s="89" t="n">
        <v>-2</v>
      </c>
      <c r="DF31" s="89" t="n">
        <v>-2</v>
      </c>
      <c r="DG31" s="89" t="n">
        <v>-2</v>
      </c>
      <c r="DH31" s="93" t="n">
        <v>-2</v>
      </c>
      <c r="DI31" s="90" t="n">
        <v>419</v>
      </c>
      <c r="DJ31" s="90" t="n">
        <v>10</v>
      </c>
      <c r="DK31" s="90" t="n">
        <v>44</v>
      </c>
      <c r="DL31" s="90" t="n">
        <v>148</v>
      </c>
      <c r="DM31" s="90" t="n">
        <v>189</v>
      </c>
      <c r="DN31" s="90" t="n">
        <v>25</v>
      </c>
      <c r="DO31" s="90" t="n">
        <v>3</v>
      </c>
      <c r="DP31" s="90" t="n">
        <v>-2</v>
      </c>
      <c r="DQ31" s="90" t="n">
        <v>-2</v>
      </c>
      <c r="DR31" s="107" t="n">
        <v>-2</v>
      </c>
      <c r="DS31" s="90" t="n">
        <v>164</v>
      </c>
      <c r="DT31" s="90" t="n">
        <v>0</v>
      </c>
      <c r="DU31" s="90" t="n">
        <v>4</v>
      </c>
      <c r="DV31" s="90" t="n">
        <v>31</v>
      </c>
      <c r="DW31" s="90" t="n">
        <v>105</v>
      </c>
      <c r="DX31" s="90" t="n">
        <v>21</v>
      </c>
      <c r="DY31" s="90" t="n">
        <v>3</v>
      </c>
      <c r="DZ31" s="90" t="n">
        <v>-2</v>
      </c>
      <c r="EA31" s="90" t="n">
        <v>-2</v>
      </c>
      <c r="EB31" s="107" t="n">
        <v>-2</v>
      </c>
      <c r="EC31" s="114" t="n">
        <v>-6</v>
      </c>
      <c r="ED31" s="114" t="n">
        <v>-6</v>
      </c>
      <c r="EE31" s="114" t="n">
        <v>2</v>
      </c>
      <c r="EF31" s="114" t="n">
        <v>-6</v>
      </c>
      <c r="EG31" s="114" t="n">
        <v>-2</v>
      </c>
    </row>
    <row r="32" s="30" customFormat="true" ht="12.75" hidden="false" customHeight="false" outlineLevel="0" collapsed="false">
      <c r="A32" s="21" t="s">
        <v>262</v>
      </c>
      <c r="B32" s="22"/>
      <c r="C32" s="38" t="n">
        <v>-2</v>
      </c>
      <c r="D32" s="38" t="n">
        <v>-2</v>
      </c>
      <c r="E32" s="38" t="n">
        <v>-2</v>
      </c>
      <c r="F32" s="38" t="n">
        <v>-2</v>
      </c>
      <c r="G32" s="38" t="n">
        <v>-2</v>
      </c>
      <c r="H32" s="38" t="n">
        <v>-2</v>
      </c>
      <c r="I32" s="38" t="n">
        <v>-2</v>
      </c>
      <c r="J32" s="38" t="n">
        <v>-2</v>
      </c>
      <c r="K32" s="38" t="n">
        <v>-3</v>
      </c>
      <c r="L32" s="22" t="n">
        <v>-2</v>
      </c>
      <c r="M32" s="36" t="n">
        <v>4781</v>
      </c>
      <c r="N32" s="36" t="n">
        <v>349</v>
      </c>
      <c r="O32" s="36" t="n">
        <v>663</v>
      </c>
      <c r="P32" s="36" t="n">
        <v>896</v>
      </c>
      <c r="Q32" s="36" t="n">
        <v>1780</v>
      </c>
      <c r="R32" s="36" t="n">
        <v>886</v>
      </c>
      <c r="S32" s="36" t="n">
        <v>207</v>
      </c>
      <c r="T32" s="36" t="n">
        <v>44</v>
      </c>
      <c r="U32" s="30" t="n">
        <v>-3</v>
      </c>
      <c r="V32" s="22" t="n">
        <v>37</v>
      </c>
      <c r="W32" s="36" t="n">
        <v>87</v>
      </c>
      <c r="X32" s="36" t="n">
        <v>63</v>
      </c>
      <c r="Y32" s="36" t="n">
        <v>19</v>
      </c>
      <c r="Z32" s="36" t="n">
        <v>3</v>
      </c>
      <c r="AA32" s="36" t="n">
        <v>1</v>
      </c>
      <c r="AB32" s="36" t="n">
        <v>1</v>
      </c>
      <c r="AC32" s="36" t="n">
        <v>0</v>
      </c>
      <c r="AD32" s="36" t="n">
        <v>7</v>
      </c>
      <c r="AE32" s="30" t="n">
        <v>-3</v>
      </c>
      <c r="AF32" s="22" t="n">
        <v>7</v>
      </c>
      <c r="AG32" s="36" t="n">
        <v>186</v>
      </c>
      <c r="AH32" s="36" t="n">
        <v>0</v>
      </c>
      <c r="AI32" s="36" t="n">
        <v>2</v>
      </c>
      <c r="AJ32" s="36" t="n">
        <v>5</v>
      </c>
      <c r="AK32" s="36" t="n">
        <v>46</v>
      </c>
      <c r="AL32" s="36" t="n">
        <v>43</v>
      </c>
      <c r="AM32" s="36" t="n">
        <v>90</v>
      </c>
      <c r="AN32" s="36" t="n">
        <v>127</v>
      </c>
      <c r="AO32" s="30" t="n">
        <v>-3</v>
      </c>
      <c r="AP32" s="22" t="n">
        <v>4</v>
      </c>
      <c r="AQ32" s="36" t="n">
        <v>131</v>
      </c>
      <c r="AR32" s="36" t="n">
        <v>0</v>
      </c>
      <c r="AS32" s="36" t="n">
        <v>2</v>
      </c>
      <c r="AT32" s="36" t="n">
        <v>1</v>
      </c>
      <c r="AU32" s="36" t="n">
        <v>13</v>
      </c>
      <c r="AV32" s="36" t="n">
        <v>27</v>
      </c>
      <c r="AW32" s="36" t="n">
        <v>88</v>
      </c>
      <c r="AX32" s="36" t="n">
        <v>157</v>
      </c>
      <c r="AY32" s="30" t="n">
        <v>-3</v>
      </c>
      <c r="AZ32" s="22" t="n">
        <v>3</v>
      </c>
      <c r="BA32" s="36" t="n">
        <v>79</v>
      </c>
      <c r="BB32" s="36" t="n">
        <v>9</v>
      </c>
      <c r="BC32" s="36" t="n">
        <v>19</v>
      </c>
      <c r="BD32" s="36" t="n">
        <v>26</v>
      </c>
      <c r="BE32" s="36" t="n">
        <v>20</v>
      </c>
      <c r="BF32" s="36" t="n">
        <v>4</v>
      </c>
      <c r="BG32" s="36" t="n">
        <v>1</v>
      </c>
      <c r="BH32" s="36" t="n">
        <v>27</v>
      </c>
      <c r="BI32" s="30" t="n">
        <v>-3</v>
      </c>
      <c r="BJ32" s="22" t="n">
        <v>4</v>
      </c>
      <c r="BK32" s="36" t="n">
        <v>47</v>
      </c>
      <c r="BL32" s="36" t="n">
        <v>0</v>
      </c>
      <c r="BM32" s="36" t="n">
        <v>0</v>
      </c>
      <c r="BN32" s="36" t="n">
        <v>3</v>
      </c>
      <c r="BO32" s="36" t="n">
        <v>19</v>
      </c>
      <c r="BP32" s="36" t="n">
        <v>19</v>
      </c>
      <c r="BQ32" s="36" t="n">
        <v>6</v>
      </c>
      <c r="BR32" s="36" t="n">
        <v>76</v>
      </c>
      <c r="BS32" s="30" t="n">
        <v>-3</v>
      </c>
      <c r="BT32" s="22" t="n">
        <v>3</v>
      </c>
      <c r="BU32" s="36" t="n">
        <v>659</v>
      </c>
      <c r="BV32" s="36" t="n">
        <v>8</v>
      </c>
      <c r="BW32" s="36" t="n">
        <v>38</v>
      </c>
      <c r="BX32" s="36" t="n">
        <v>142</v>
      </c>
      <c r="BY32" s="36" t="n">
        <v>308</v>
      </c>
      <c r="BZ32" s="36" t="n">
        <v>126</v>
      </c>
      <c r="CA32" s="36" t="n">
        <v>37</v>
      </c>
      <c r="CB32" s="36" t="n">
        <v>50</v>
      </c>
      <c r="CC32" s="30" t="n">
        <v>-3</v>
      </c>
      <c r="CD32" s="22" t="n">
        <v>2</v>
      </c>
      <c r="CE32" s="36" t="n">
        <v>1597</v>
      </c>
      <c r="CF32" s="36" t="n">
        <v>108</v>
      </c>
      <c r="CG32" s="36" t="n">
        <v>302</v>
      </c>
      <c r="CH32" s="36" t="n">
        <v>325</v>
      </c>
      <c r="CI32" s="36" t="n">
        <v>672</v>
      </c>
      <c r="CJ32" s="36" t="n">
        <v>151</v>
      </c>
      <c r="CK32" s="36" t="n">
        <v>39</v>
      </c>
      <c r="CL32" s="36" t="n">
        <v>34</v>
      </c>
      <c r="CM32" s="30" t="n">
        <v>-3</v>
      </c>
      <c r="CN32" s="22" t="n">
        <v>2</v>
      </c>
      <c r="CO32" s="30" t="n">
        <v>-2</v>
      </c>
      <c r="CP32" s="30" t="n">
        <v>-2</v>
      </c>
      <c r="CQ32" s="30" t="n">
        <v>-2</v>
      </c>
      <c r="CR32" s="30" t="n">
        <v>-2</v>
      </c>
      <c r="CS32" s="30" t="n">
        <v>-2</v>
      </c>
      <c r="CT32" s="30" t="n">
        <v>-2</v>
      </c>
      <c r="CU32" s="30" t="n">
        <v>-2</v>
      </c>
      <c r="CV32" s="30" t="n">
        <v>-2</v>
      </c>
      <c r="CW32" s="30" t="n">
        <v>-3</v>
      </c>
      <c r="CX32" s="22" t="n">
        <v>-2</v>
      </c>
      <c r="CY32" s="30" t="n">
        <v>-2</v>
      </c>
      <c r="CZ32" s="30" t="n">
        <v>-2</v>
      </c>
      <c r="DA32" s="30" t="n">
        <v>-2</v>
      </c>
      <c r="DB32" s="30" t="n">
        <v>-2</v>
      </c>
      <c r="DC32" s="30" t="n">
        <v>-2</v>
      </c>
      <c r="DD32" s="30" t="n">
        <v>-2</v>
      </c>
      <c r="DE32" s="30" t="n">
        <v>-2</v>
      </c>
      <c r="DF32" s="30" t="n">
        <v>-2</v>
      </c>
      <c r="DG32" s="30" t="n">
        <v>-3</v>
      </c>
      <c r="DH32" s="22" t="n">
        <v>-2</v>
      </c>
      <c r="DI32" s="36" t="n">
        <v>1236</v>
      </c>
      <c r="DJ32" s="36" t="n">
        <v>39</v>
      </c>
      <c r="DK32" s="36" t="n">
        <v>46</v>
      </c>
      <c r="DL32" s="36" t="n">
        <v>227</v>
      </c>
      <c r="DM32" s="36" t="n">
        <v>499</v>
      </c>
      <c r="DN32" s="36" t="n">
        <v>412</v>
      </c>
      <c r="DO32" s="36" t="n">
        <v>13</v>
      </c>
      <c r="DP32" s="36" t="n">
        <v>52</v>
      </c>
      <c r="DQ32" s="30" t="n">
        <v>-3</v>
      </c>
      <c r="DR32" s="22" t="n">
        <v>0</v>
      </c>
      <c r="DS32" s="36" t="n">
        <v>893</v>
      </c>
      <c r="DT32" s="36" t="n">
        <v>4</v>
      </c>
      <c r="DU32" s="36" t="n">
        <v>17</v>
      </c>
      <c r="DV32" s="36" t="n">
        <v>83</v>
      </c>
      <c r="DW32" s="36" t="n">
        <v>391</v>
      </c>
      <c r="DX32" s="36" t="n">
        <v>386</v>
      </c>
      <c r="DY32" s="36" t="n">
        <v>12</v>
      </c>
      <c r="DZ32" s="36" t="n">
        <v>61</v>
      </c>
      <c r="EA32" s="30" t="n">
        <v>-3</v>
      </c>
      <c r="EB32" s="22" t="n">
        <v>0</v>
      </c>
      <c r="EC32" s="79" t="n">
        <v>-6</v>
      </c>
      <c r="ED32" s="79" t="n">
        <v>-6</v>
      </c>
      <c r="EE32" s="79" t="n">
        <v>-2</v>
      </c>
      <c r="EF32" s="79" t="n">
        <v>-2</v>
      </c>
      <c r="EG32" s="79" t="n">
        <v>-2</v>
      </c>
      <c r="FD32" s="31"/>
      <c r="FE32" s="31"/>
      <c r="FF32" s="31"/>
    </row>
    <row r="33" s="30" customFormat="true" ht="12.75" hidden="false" customHeight="false" outlineLevel="0" collapsed="false">
      <c r="A33" s="35" t="s">
        <v>263</v>
      </c>
      <c r="B33" s="22"/>
      <c r="C33" s="38" t="n">
        <v>45415</v>
      </c>
      <c r="D33" s="38" t="n">
        <v>12610</v>
      </c>
      <c r="E33" s="38" t="n">
        <v>24316</v>
      </c>
      <c r="F33" s="38" t="n">
        <v>3174</v>
      </c>
      <c r="G33" s="38" t="n">
        <v>749</v>
      </c>
      <c r="H33" s="38" t="n">
        <v>-2</v>
      </c>
      <c r="I33" s="38" t="n">
        <v>-2</v>
      </c>
      <c r="J33" s="38" t="n">
        <v>-2</v>
      </c>
      <c r="K33" s="38" t="n">
        <v>13</v>
      </c>
      <c r="L33" s="39" t="n">
        <v>-2</v>
      </c>
      <c r="M33" s="38" t="n">
        <v>1247</v>
      </c>
      <c r="N33" s="38" t="n">
        <v>419</v>
      </c>
      <c r="O33" s="38" t="n">
        <v>749</v>
      </c>
      <c r="P33" s="38" t="n">
        <v>46</v>
      </c>
      <c r="Q33" s="38" t="n">
        <v>0</v>
      </c>
      <c r="R33" s="38" t="n">
        <v>-2</v>
      </c>
      <c r="S33" s="38" t="n">
        <v>-2</v>
      </c>
      <c r="T33" s="38" t="n">
        <v>-2</v>
      </c>
      <c r="U33" s="38" t="n">
        <v>0</v>
      </c>
      <c r="V33" s="39" t="n">
        <v>-2</v>
      </c>
      <c r="W33" s="38" t="n">
        <v>1800</v>
      </c>
      <c r="X33" s="38" t="n">
        <v>10</v>
      </c>
      <c r="Y33" s="38" t="n">
        <v>558</v>
      </c>
      <c r="Z33" s="38" t="n">
        <v>615</v>
      </c>
      <c r="AA33" s="38" t="n">
        <v>530</v>
      </c>
      <c r="AB33" s="38" t="n">
        <v>-2</v>
      </c>
      <c r="AC33" s="38" t="n">
        <v>-2</v>
      </c>
      <c r="AD33" s="38" t="n">
        <v>-2</v>
      </c>
      <c r="AE33" s="38" t="n">
        <v>12</v>
      </c>
      <c r="AF33" s="39" t="n">
        <v>-2</v>
      </c>
      <c r="AG33" s="38" t="n">
        <v>1289</v>
      </c>
      <c r="AH33" s="38" t="n">
        <v>7</v>
      </c>
      <c r="AI33" s="38" t="n">
        <v>318</v>
      </c>
      <c r="AJ33" s="38" t="n">
        <v>397</v>
      </c>
      <c r="AK33" s="38" t="n">
        <v>502</v>
      </c>
      <c r="AL33" s="38" t="n">
        <v>-2</v>
      </c>
      <c r="AM33" s="38" t="n">
        <v>-2</v>
      </c>
      <c r="AN33" s="38" t="n">
        <v>-2</v>
      </c>
      <c r="AO33" s="38" t="n">
        <v>12</v>
      </c>
      <c r="AP33" s="39" t="n">
        <v>-2</v>
      </c>
      <c r="AQ33" s="63" t="n">
        <v>-2</v>
      </c>
      <c r="AR33" s="63" t="n">
        <v>-2</v>
      </c>
      <c r="AS33" s="63" t="n">
        <v>-2</v>
      </c>
      <c r="AT33" s="63" t="n">
        <v>-2</v>
      </c>
      <c r="AU33" s="63" t="n">
        <v>-2</v>
      </c>
      <c r="AV33" s="38" t="n">
        <v>-2</v>
      </c>
      <c r="AW33" s="38" t="n">
        <v>-2</v>
      </c>
      <c r="AX33" s="38" t="n">
        <v>-2</v>
      </c>
      <c r="AY33" s="63" t="n">
        <v>-2</v>
      </c>
      <c r="AZ33" s="39" t="n">
        <v>-2</v>
      </c>
      <c r="BA33" s="63" t="n">
        <v>705</v>
      </c>
      <c r="BB33" s="38" t="n">
        <v>9</v>
      </c>
      <c r="BC33" s="38" t="n">
        <v>275</v>
      </c>
      <c r="BD33" s="38" t="n">
        <v>247</v>
      </c>
      <c r="BE33" s="38" t="n">
        <v>77</v>
      </c>
      <c r="BF33" s="38" t="n">
        <v>-2</v>
      </c>
      <c r="BG33" s="38" t="n">
        <v>-2</v>
      </c>
      <c r="BH33" s="38" t="n">
        <v>-2</v>
      </c>
      <c r="BI33" s="63" t="n">
        <v>0</v>
      </c>
      <c r="BJ33" s="39" t="n">
        <v>-2</v>
      </c>
      <c r="BK33" s="38" t="n">
        <v>2879</v>
      </c>
      <c r="BL33" s="38" t="n">
        <v>58</v>
      </c>
      <c r="BM33" s="38" t="n">
        <v>1149</v>
      </c>
      <c r="BN33" s="38" t="n">
        <v>1128</v>
      </c>
      <c r="BO33" s="38" t="n">
        <v>72</v>
      </c>
      <c r="BP33" s="38" t="n">
        <v>-2</v>
      </c>
      <c r="BQ33" s="38" t="n">
        <v>-2</v>
      </c>
      <c r="BR33" s="38" t="n">
        <v>-2</v>
      </c>
      <c r="BS33" s="38" t="n">
        <v>0</v>
      </c>
      <c r="BT33" s="39" t="n">
        <v>-2</v>
      </c>
      <c r="BU33" s="38" t="n">
        <v>27312</v>
      </c>
      <c r="BV33" s="38" t="n">
        <v>7213</v>
      </c>
      <c r="BW33" s="38" t="n">
        <v>15709</v>
      </c>
      <c r="BX33" s="38" t="n">
        <v>874</v>
      </c>
      <c r="BY33" s="38" t="n">
        <v>29</v>
      </c>
      <c r="BZ33" s="38" t="n">
        <v>-2</v>
      </c>
      <c r="CA33" s="38" t="n">
        <v>-2</v>
      </c>
      <c r="CB33" s="38" t="n">
        <v>-2</v>
      </c>
      <c r="CC33" s="38" t="n">
        <v>0</v>
      </c>
      <c r="CD33" s="39" t="n">
        <v>-2</v>
      </c>
      <c r="CE33" s="30" t="n">
        <v>-2</v>
      </c>
      <c r="CF33" s="30" t="n">
        <v>-2</v>
      </c>
      <c r="CG33" s="30" t="n">
        <v>-2</v>
      </c>
      <c r="CH33" s="30" t="n">
        <v>-2</v>
      </c>
      <c r="CI33" s="30" t="n">
        <v>-2</v>
      </c>
      <c r="CJ33" s="30" t="n">
        <v>-2</v>
      </c>
      <c r="CK33" s="30" t="n">
        <v>-2</v>
      </c>
      <c r="CL33" s="30" t="n">
        <v>-2</v>
      </c>
      <c r="CM33" s="30" t="n">
        <v>-2</v>
      </c>
      <c r="CN33" s="22" t="n">
        <v>-2</v>
      </c>
      <c r="CO33" s="30" t="n">
        <v>-2</v>
      </c>
      <c r="CP33" s="30" t="n">
        <v>-2</v>
      </c>
      <c r="CQ33" s="30" t="n">
        <v>-2</v>
      </c>
      <c r="CR33" s="30" t="n">
        <v>-2</v>
      </c>
      <c r="CS33" s="30" t="n">
        <v>-2</v>
      </c>
      <c r="CT33" s="30" t="n">
        <v>-2</v>
      </c>
      <c r="CU33" s="30" t="n">
        <v>-2</v>
      </c>
      <c r="CV33" s="30" t="n">
        <v>-2</v>
      </c>
      <c r="CW33" s="30" t="n">
        <v>-2</v>
      </c>
      <c r="CX33" s="22" t="n">
        <v>-2</v>
      </c>
      <c r="CY33" s="30" t="n">
        <v>-2</v>
      </c>
      <c r="CZ33" s="30" t="n">
        <v>-2</v>
      </c>
      <c r="DA33" s="30" t="n">
        <v>-2</v>
      </c>
      <c r="DB33" s="30" t="n">
        <v>-2</v>
      </c>
      <c r="DC33" s="30" t="n">
        <v>-2</v>
      </c>
      <c r="DD33" s="30" t="n">
        <v>-2</v>
      </c>
      <c r="DE33" s="30" t="n">
        <v>-2</v>
      </c>
      <c r="DF33" s="30" t="n">
        <v>-2</v>
      </c>
      <c r="DG33" s="30" t="n">
        <v>-2</v>
      </c>
      <c r="DH33" s="22" t="n">
        <v>-2</v>
      </c>
      <c r="DI33" s="38" t="n">
        <v>222</v>
      </c>
      <c r="DJ33" s="38" t="n">
        <v>86</v>
      </c>
      <c r="DK33" s="38" t="n">
        <v>104</v>
      </c>
      <c r="DL33" s="38" t="n">
        <v>9</v>
      </c>
      <c r="DM33" s="38" t="n">
        <v>11</v>
      </c>
      <c r="DN33" s="38" t="n">
        <v>-2</v>
      </c>
      <c r="DO33" s="38" t="n">
        <v>-2</v>
      </c>
      <c r="DP33" s="38" t="n">
        <v>-2</v>
      </c>
      <c r="DQ33" s="38" t="n">
        <v>0</v>
      </c>
      <c r="DR33" s="39" t="n">
        <v>-2</v>
      </c>
      <c r="DS33" s="30" t="n">
        <v>-2</v>
      </c>
      <c r="DT33" s="30" t="n">
        <v>-2</v>
      </c>
      <c r="DU33" s="30" t="n">
        <v>-2</v>
      </c>
      <c r="DV33" s="30" t="n">
        <v>-2</v>
      </c>
      <c r="DW33" s="30" t="n">
        <v>-2</v>
      </c>
      <c r="DX33" s="30" t="n">
        <v>-2</v>
      </c>
      <c r="DY33" s="30" t="n">
        <v>-2</v>
      </c>
      <c r="DZ33" s="30" t="n">
        <v>-2</v>
      </c>
      <c r="EA33" s="30" t="n">
        <v>-2</v>
      </c>
      <c r="EB33" s="22" t="n">
        <v>-2</v>
      </c>
      <c r="EC33" s="79" t="n">
        <v>-6</v>
      </c>
      <c r="ED33" s="79" t="n">
        <v>-6</v>
      </c>
      <c r="EE33" s="79" t="n">
        <v>2</v>
      </c>
      <c r="EF33" s="79" t="n">
        <v>-2</v>
      </c>
      <c r="EG33" s="79" t="n">
        <v>-2</v>
      </c>
    </row>
    <row r="34" s="31" customFormat="true" ht="12.75" hidden="false" customHeight="false" outlineLevel="0" collapsed="false">
      <c r="A34" s="21" t="s">
        <v>264</v>
      </c>
      <c r="B34" s="22"/>
      <c r="C34" s="30" t="n">
        <v>-2</v>
      </c>
      <c r="D34" s="30" t="n">
        <v>-2</v>
      </c>
      <c r="E34" s="30" t="n">
        <v>-2</v>
      </c>
      <c r="F34" s="30" t="n">
        <v>-2</v>
      </c>
      <c r="G34" s="30" t="n">
        <v>-2</v>
      </c>
      <c r="H34" s="30" t="n">
        <v>-2</v>
      </c>
      <c r="I34" s="30" t="n">
        <v>-2</v>
      </c>
      <c r="J34" s="30" t="n">
        <v>-2</v>
      </c>
      <c r="K34" s="30" t="n">
        <v>-2</v>
      </c>
      <c r="L34" s="22" t="n">
        <v>-2</v>
      </c>
      <c r="M34" s="30" t="n">
        <v>-2</v>
      </c>
      <c r="N34" s="30" t="n">
        <v>-2</v>
      </c>
      <c r="O34" s="30" t="n">
        <v>-2</v>
      </c>
      <c r="P34" s="30" t="n">
        <v>-2</v>
      </c>
      <c r="Q34" s="30" t="n">
        <v>-2</v>
      </c>
      <c r="R34" s="30" t="n">
        <v>-2</v>
      </c>
      <c r="S34" s="30" t="n">
        <v>-2</v>
      </c>
      <c r="T34" s="30" t="n">
        <v>-2</v>
      </c>
      <c r="U34" s="30" t="n">
        <v>-2</v>
      </c>
      <c r="V34" s="22" t="n">
        <v>-2</v>
      </c>
      <c r="W34" s="30" t="n">
        <v>-2</v>
      </c>
      <c r="X34" s="30" t="n">
        <v>-2</v>
      </c>
      <c r="Y34" s="30" t="n">
        <v>-2</v>
      </c>
      <c r="Z34" s="30" t="n">
        <v>-2</v>
      </c>
      <c r="AA34" s="30" t="n">
        <v>-2</v>
      </c>
      <c r="AB34" s="30" t="n">
        <v>-2</v>
      </c>
      <c r="AC34" s="30" t="n">
        <v>-2</v>
      </c>
      <c r="AD34" s="30" t="n">
        <v>-2</v>
      </c>
      <c r="AE34" s="30" t="n">
        <v>-2</v>
      </c>
      <c r="AF34" s="22" t="n">
        <v>-2</v>
      </c>
      <c r="AG34" s="30" t="n">
        <v>-2</v>
      </c>
      <c r="AH34" s="30" t="n">
        <v>-2</v>
      </c>
      <c r="AI34" s="30" t="n">
        <v>-2</v>
      </c>
      <c r="AJ34" s="30" t="n">
        <v>-2</v>
      </c>
      <c r="AK34" s="30" t="n">
        <v>-2</v>
      </c>
      <c r="AL34" s="30" t="n">
        <v>-2</v>
      </c>
      <c r="AM34" s="30" t="n">
        <v>-2</v>
      </c>
      <c r="AN34" s="30" t="n">
        <v>-2</v>
      </c>
      <c r="AO34" s="30" t="n">
        <v>-2</v>
      </c>
      <c r="AP34" s="22" t="n">
        <v>-2</v>
      </c>
      <c r="AQ34" s="30" t="n">
        <v>-2</v>
      </c>
      <c r="AR34" s="30" t="n">
        <v>-2</v>
      </c>
      <c r="AS34" s="30" t="n">
        <v>-2</v>
      </c>
      <c r="AT34" s="30" t="n">
        <v>-2</v>
      </c>
      <c r="AU34" s="30" t="n">
        <v>-2</v>
      </c>
      <c r="AV34" s="30" t="n">
        <v>-2</v>
      </c>
      <c r="AW34" s="30" t="n">
        <v>-2</v>
      </c>
      <c r="AX34" s="30" t="n">
        <v>-2</v>
      </c>
      <c r="AY34" s="30" t="n">
        <v>-2</v>
      </c>
      <c r="AZ34" s="22" t="n">
        <v>-2</v>
      </c>
      <c r="BA34" s="30" t="n">
        <v>-2</v>
      </c>
      <c r="BB34" s="30" t="n">
        <v>-2</v>
      </c>
      <c r="BC34" s="30" t="n">
        <v>-2</v>
      </c>
      <c r="BD34" s="30" t="n">
        <v>-2</v>
      </c>
      <c r="BE34" s="30" t="n">
        <v>-2</v>
      </c>
      <c r="BF34" s="30" t="n">
        <v>-2</v>
      </c>
      <c r="BG34" s="30" t="n">
        <v>-2</v>
      </c>
      <c r="BH34" s="30" t="n">
        <v>-2</v>
      </c>
      <c r="BI34" s="30" t="n">
        <v>-2</v>
      </c>
      <c r="BJ34" s="22" t="n">
        <v>-2</v>
      </c>
      <c r="BK34" s="30" t="n">
        <v>-2</v>
      </c>
      <c r="BL34" s="30" t="n">
        <v>-2</v>
      </c>
      <c r="BM34" s="30" t="n">
        <v>-2</v>
      </c>
      <c r="BN34" s="30" t="n">
        <v>-2</v>
      </c>
      <c r="BO34" s="30" t="n">
        <v>-2</v>
      </c>
      <c r="BP34" s="30" t="n">
        <v>-2</v>
      </c>
      <c r="BQ34" s="30" t="n">
        <v>-2</v>
      </c>
      <c r="BR34" s="30" t="n">
        <v>-2</v>
      </c>
      <c r="BS34" s="30" t="n">
        <v>-2</v>
      </c>
      <c r="BT34" s="22" t="n">
        <v>-2</v>
      </c>
      <c r="BU34" s="30" t="n">
        <v>-2</v>
      </c>
      <c r="BV34" s="30" t="n">
        <v>-2</v>
      </c>
      <c r="BW34" s="30" t="n">
        <v>-2</v>
      </c>
      <c r="BX34" s="30" t="n">
        <v>-2</v>
      </c>
      <c r="BY34" s="30" t="n">
        <v>-2</v>
      </c>
      <c r="BZ34" s="30" t="n">
        <v>-2</v>
      </c>
      <c r="CA34" s="30" t="n">
        <v>-2</v>
      </c>
      <c r="CB34" s="30" t="n">
        <v>-2</v>
      </c>
      <c r="CC34" s="30" t="n">
        <v>-2</v>
      </c>
      <c r="CD34" s="22" t="n">
        <v>-2</v>
      </c>
      <c r="CE34" s="30" t="n">
        <v>-2</v>
      </c>
      <c r="CF34" s="30" t="n">
        <v>-2</v>
      </c>
      <c r="CG34" s="30" t="n">
        <v>-2</v>
      </c>
      <c r="CH34" s="30" t="n">
        <v>-2</v>
      </c>
      <c r="CI34" s="30" t="n">
        <v>-2</v>
      </c>
      <c r="CJ34" s="30" t="n">
        <v>-2</v>
      </c>
      <c r="CK34" s="30" t="n">
        <v>-2</v>
      </c>
      <c r="CL34" s="30" t="n">
        <v>-2</v>
      </c>
      <c r="CM34" s="30" t="n">
        <v>-2</v>
      </c>
      <c r="CN34" s="22" t="n">
        <v>-2</v>
      </c>
      <c r="CO34" s="30" t="n">
        <v>-2</v>
      </c>
      <c r="CP34" s="30" t="n">
        <v>-2</v>
      </c>
      <c r="CQ34" s="30" t="n">
        <v>-2</v>
      </c>
      <c r="CR34" s="30" t="n">
        <v>-2</v>
      </c>
      <c r="CS34" s="30" t="n">
        <v>-2</v>
      </c>
      <c r="CT34" s="30" t="n">
        <v>-2</v>
      </c>
      <c r="CU34" s="30" t="n">
        <v>-2</v>
      </c>
      <c r="CV34" s="30" t="n">
        <v>-2</v>
      </c>
      <c r="CW34" s="30" t="n">
        <v>-2</v>
      </c>
      <c r="CX34" s="22" t="n">
        <v>-2</v>
      </c>
      <c r="CY34" s="30" t="n">
        <v>-2</v>
      </c>
      <c r="CZ34" s="30" t="n">
        <v>-2</v>
      </c>
      <c r="DA34" s="30" t="n">
        <v>-2</v>
      </c>
      <c r="DB34" s="30" t="n">
        <v>-2</v>
      </c>
      <c r="DC34" s="30" t="n">
        <v>-2</v>
      </c>
      <c r="DD34" s="30" t="n">
        <v>-2</v>
      </c>
      <c r="DE34" s="30" t="n">
        <v>-2</v>
      </c>
      <c r="DF34" s="30" t="n">
        <v>-2</v>
      </c>
      <c r="DG34" s="30" t="n">
        <v>-2</v>
      </c>
      <c r="DH34" s="22" t="n">
        <v>-2</v>
      </c>
      <c r="DI34" s="30" t="n">
        <v>-2</v>
      </c>
      <c r="DJ34" s="30" t="n">
        <v>-2</v>
      </c>
      <c r="DK34" s="30" t="n">
        <v>-2</v>
      </c>
      <c r="DL34" s="30" t="n">
        <v>-2</v>
      </c>
      <c r="DM34" s="30" t="n">
        <v>-2</v>
      </c>
      <c r="DN34" s="30" t="n">
        <v>-2</v>
      </c>
      <c r="DO34" s="30" t="n">
        <v>-2</v>
      </c>
      <c r="DP34" s="30" t="n">
        <v>-2</v>
      </c>
      <c r="DQ34" s="30" t="n">
        <v>-2</v>
      </c>
      <c r="DR34" s="22" t="n">
        <v>-2</v>
      </c>
      <c r="DS34" s="30" t="n">
        <v>-2</v>
      </c>
      <c r="DT34" s="30" t="n">
        <v>-2</v>
      </c>
      <c r="DU34" s="30" t="n">
        <v>-2</v>
      </c>
      <c r="DV34" s="30" t="n">
        <v>-2</v>
      </c>
      <c r="DW34" s="30" t="n">
        <v>-2</v>
      </c>
      <c r="DX34" s="30" t="n">
        <v>-2</v>
      </c>
      <c r="DY34" s="30" t="n">
        <v>-2</v>
      </c>
      <c r="DZ34" s="30" t="n">
        <v>-2</v>
      </c>
      <c r="EA34" s="30" t="n">
        <v>-2</v>
      </c>
      <c r="EB34" s="22" t="n">
        <v>-2</v>
      </c>
      <c r="EC34" s="79" t="n">
        <v>-2</v>
      </c>
      <c r="ED34" s="79" t="n">
        <v>-2</v>
      </c>
      <c r="EE34" s="79" t="n">
        <v>1</v>
      </c>
      <c r="EF34" s="79" t="n">
        <v>-2</v>
      </c>
      <c r="EG34" s="79" t="n">
        <v>-2</v>
      </c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0" customFormat="true" ht="12.75" hidden="false" customHeight="false" outlineLevel="0" collapsed="false">
      <c r="A35" s="21" t="s">
        <v>265</v>
      </c>
      <c r="B35" s="22"/>
      <c r="C35" s="38" t="n">
        <v>-2</v>
      </c>
      <c r="D35" s="38" t="n">
        <v>-2</v>
      </c>
      <c r="E35" s="38" t="n">
        <v>-2</v>
      </c>
      <c r="F35" s="38" t="n">
        <v>-2</v>
      </c>
      <c r="G35" s="38" t="n">
        <v>-2</v>
      </c>
      <c r="H35" s="38" t="n">
        <v>-2</v>
      </c>
      <c r="I35" s="38" t="n">
        <v>-2</v>
      </c>
      <c r="J35" s="38" t="n">
        <v>-2</v>
      </c>
      <c r="K35" s="38" t="n">
        <v>-2</v>
      </c>
      <c r="L35" s="39" t="n">
        <v>-2</v>
      </c>
      <c r="M35" s="30" t="n">
        <v>-2</v>
      </c>
      <c r="N35" s="30" t="n">
        <v>-2</v>
      </c>
      <c r="O35" s="30" t="n">
        <v>-2</v>
      </c>
      <c r="P35" s="30" t="n">
        <v>-2</v>
      </c>
      <c r="Q35" s="30" t="n">
        <v>-2</v>
      </c>
      <c r="R35" s="30" t="n">
        <v>-2</v>
      </c>
      <c r="S35" s="30" t="n">
        <v>-2</v>
      </c>
      <c r="T35" s="30" t="n">
        <v>-2</v>
      </c>
      <c r="U35" s="30" t="n">
        <v>-2</v>
      </c>
      <c r="V35" s="22" t="n">
        <v>-2</v>
      </c>
      <c r="W35" s="30" t="n">
        <v>-2</v>
      </c>
      <c r="X35" s="30" t="n">
        <v>-2</v>
      </c>
      <c r="Y35" s="30" t="n">
        <v>-2</v>
      </c>
      <c r="Z35" s="30" t="n">
        <v>-2</v>
      </c>
      <c r="AA35" s="30" t="n">
        <v>-2</v>
      </c>
      <c r="AB35" s="30" t="n">
        <v>-2</v>
      </c>
      <c r="AC35" s="30" t="n">
        <v>-2</v>
      </c>
      <c r="AD35" s="30" t="n">
        <v>-2</v>
      </c>
      <c r="AE35" s="30" t="n">
        <v>-2</v>
      </c>
      <c r="AF35" s="22" t="n">
        <v>-2</v>
      </c>
      <c r="AG35" s="30" t="n">
        <v>-2</v>
      </c>
      <c r="AH35" s="30" t="n">
        <v>-2</v>
      </c>
      <c r="AI35" s="30" t="n">
        <v>-2</v>
      </c>
      <c r="AJ35" s="30" t="n">
        <v>-2</v>
      </c>
      <c r="AK35" s="30" t="n">
        <v>-2</v>
      </c>
      <c r="AL35" s="30" t="n">
        <v>-2</v>
      </c>
      <c r="AM35" s="30" t="n">
        <v>-2</v>
      </c>
      <c r="AN35" s="30" t="n">
        <v>-2</v>
      </c>
      <c r="AO35" s="30" t="n">
        <v>-2</v>
      </c>
      <c r="AP35" s="22" t="n">
        <v>-2</v>
      </c>
      <c r="AQ35" s="30" t="n">
        <v>-2</v>
      </c>
      <c r="AR35" s="30" t="n">
        <v>-2</v>
      </c>
      <c r="AS35" s="30" t="n">
        <v>-2</v>
      </c>
      <c r="AT35" s="30" t="n">
        <v>-2</v>
      </c>
      <c r="AU35" s="30" t="n">
        <v>-2</v>
      </c>
      <c r="AV35" s="30" t="n">
        <v>-2</v>
      </c>
      <c r="AW35" s="30" t="n">
        <v>-2</v>
      </c>
      <c r="AX35" s="30" t="n">
        <v>-2</v>
      </c>
      <c r="AY35" s="30" t="n">
        <v>-2</v>
      </c>
      <c r="AZ35" s="22" t="n">
        <v>-2</v>
      </c>
      <c r="BA35" s="30" t="n">
        <v>-2</v>
      </c>
      <c r="BB35" s="30" t="n">
        <v>-2</v>
      </c>
      <c r="BC35" s="30" t="n">
        <v>-2</v>
      </c>
      <c r="BD35" s="30" t="n">
        <v>-2</v>
      </c>
      <c r="BE35" s="30" t="n">
        <v>-2</v>
      </c>
      <c r="BF35" s="30" t="n">
        <v>-2</v>
      </c>
      <c r="BG35" s="30" t="n">
        <v>-2</v>
      </c>
      <c r="BH35" s="30" t="n">
        <v>-2</v>
      </c>
      <c r="BI35" s="30" t="n">
        <v>-2</v>
      </c>
      <c r="BJ35" s="22" t="n">
        <v>-2</v>
      </c>
      <c r="BK35" s="30" t="n">
        <v>-2</v>
      </c>
      <c r="BL35" s="30" t="n">
        <v>-2</v>
      </c>
      <c r="BM35" s="30" t="n">
        <v>-2</v>
      </c>
      <c r="BN35" s="30" t="n">
        <v>-2</v>
      </c>
      <c r="BO35" s="30" t="n">
        <v>-2</v>
      </c>
      <c r="BP35" s="30" t="n">
        <v>-2</v>
      </c>
      <c r="BQ35" s="30" t="n">
        <v>-2</v>
      </c>
      <c r="BR35" s="30" t="n">
        <v>-2</v>
      </c>
      <c r="BS35" s="30" t="n">
        <v>-2</v>
      </c>
      <c r="BT35" s="22" t="n">
        <v>-2</v>
      </c>
      <c r="BU35" s="30" t="n">
        <v>-2</v>
      </c>
      <c r="BV35" s="30" t="n">
        <v>-2</v>
      </c>
      <c r="BW35" s="30" t="n">
        <v>-2</v>
      </c>
      <c r="BX35" s="30" t="n">
        <v>-2</v>
      </c>
      <c r="BY35" s="30" t="n">
        <v>-2</v>
      </c>
      <c r="BZ35" s="30" t="n">
        <v>-2</v>
      </c>
      <c r="CA35" s="30" t="n">
        <v>-2</v>
      </c>
      <c r="CB35" s="30" t="n">
        <v>-2</v>
      </c>
      <c r="CC35" s="30" t="n">
        <v>-2</v>
      </c>
      <c r="CD35" s="22" t="n">
        <v>-2</v>
      </c>
      <c r="CE35" s="30" t="n">
        <v>-2</v>
      </c>
      <c r="CF35" s="30" t="n">
        <v>-2</v>
      </c>
      <c r="CG35" s="30" t="n">
        <v>-2</v>
      </c>
      <c r="CH35" s="30" t="n">
        <v>-2</v>
      </c>
      <c r="CI35" s="30" t="n">
        <v>-2</v>
      </c>
      <c r="CJ35" s="30" t="n">
        <v>-2</v>
      </c>
      <c r="CK35" s="30" t="n">
        <v>-2</v>
      </c>
      <c r="CL35" s="30" t="n">
        <v>-2</v>
      </c>
      <c r="CM35" s="30" t="n">
        <v>-2</v>
      </c>
      <c r="CN35" s="22" t="n">
        <v>-2</v>
      </c>
      <c r="CO35" s="30" t="n">
        <v>-2</v>
      </c>
      <c r="CP35" s="30" t="n">
        <v>-2</v>
      </c>
      <c r="CQ35" s="30" t="n">
        <v>-2</v>
      </c>
      <c r="CR35" s="30" t="n">
        <v>-2</v>
      </c>
      <c r="CS35" s="30" t="n">
        <v>-2</v>
      </c>
      <c r="CT35" s="30" t="n">
        <v>-2</v>
      </c>
      <c r="CU35" s="30" t="n">
        <v>-2</v>
      </c>
      <c r="CV35" s="30" t="n">
        <v>-2</v>
      </c>
      <c r="CW35" s="30" t="n">
        <v>-2</v>
      </c>
      <c r="CX35" s="22" t="n">
        <v>-2</v>
      </c>
      <c r="CY35" s="30" t="n">
        <v>-2</v>
      </c>
      <c r="CZ35" s="30" t="n">
        <v>-2</v>
      </c>
      <c r="DA35" s="30" t="n">
        <v>-2</v>
      </c>
      <c r="DB35" s="30" t="n">
        <v>-2</v>
      </c>
      <c r="DC35" s="30" t="n">
        <v>-2</v>
      </c>
      <c r="DD35" s="30" t="n">
        <v>-2</v>
      </c>
      <c r="DE35" s="30" t="n">
        <v>-2</v>
      </c>
      <c r="DF35" s="30" t="n">
        <v>-2</v>
      </c>
      <c r="DG35" s="30" t="n">
        <v>-2</v>
      </c>
      <c r="DH35" s="22" t="n">
        <v>-2</v>
      </c>
      <c r="DI35" s="30" t="n">
        <v>-2</v>
      </c>
      <c r="DJ35" s="30" t="n">
        <v>-2</v>
      </c>
      <c r="DK35" s="30" t="n">
        <v>-2</v>
      </c>
      <c r="DL35" s="30" t="n">
        <v>-2</v>
      </c>
      <c r="DM35" s="30" t="n">
        <v>-2</v>
      </c>
      <c r="DN35" s="30" t="n">
        <v>-2</v>
      </c>
      <c r="DO35" s="30" t="n">
        <v>-2</v>
      </c>
      <c r="DP35" s="30" t="n">
        <v>-2</v>
      </c>
      <c r="DQ35" s="30" t="n">
        <v>-2</v>
      </c>
      <c r="DR35" s="22" t="n">
        <v>-2</v>
      </c>
      <c r="DS35" s="30" t="n">
        <v>-2</v>
      </c>
      <c r="DT35" s="30" t="n">
        <v>-2</v>
      </c>
      <c r="DU35" s="30" t="n">
        <v>-2</v>
      </c>
      <c r="DV35" s="30" t="n">
        <v>-2</v>
      </c>
      <c r="DW35" s="30" t="n">
        <v>-2</v>
      </c>
      <c r="DX35" s="30" t="n">
        <v>-2</v>
      </c>
      <c r="DY35" s="30" t="n">
        <v>-2</v>
      </c>
      <c r="DZ35" s="30" t="n">
        <v>-2</v>
      </c>
      <c r="EA35" s="30" t="n">
        <v>-2</v>
      </c>
      <c r="EB35" s="22" t="n">
        <v>-2</v>
      </c>
      <c r="EC35" s="79" t="n">
        <v>-6</v>
      </c>
      <c r="ED35" s="79" t="n">
        <v>-6</v>
      </c>
      <c r="EE35" s="79" t="n">
        <v>2</v>
      </c>
      <c r="EF35" s="79" t="n">
        <v>-2</v>
      </c>
      <c r="EG35" s="79" t="n">
        <v>-2</v>
      </c>
    </row>
    <row r="36" s="30" customFormat="true" ht="12.75" hidden="false" customHeight="false" outlineLevel="0" collapsed="false">
      <c r="A36" s="35" t="s">
        <v>266</v>
      </c>
      <c r="B36" s="22"/>
      <c r="C36" s="38" t="n">
        <v>1108</v>
      </c>
      <c r="D36" s="38" t="n">
        <v>514</v>
      </c>
      <c r="E36" s="38" t="n">
        <v>236</v>
      </c>
      <c r="F36" s="38" t="n">
        <v>192</v>
      </c>
      <c r="G36" s="38" t="n">
        <v>135</v>
      </c>
      <c r="H36" s="38" t="n">
        <v>22</v>
      </c>
      <c r="I36" s="38" t="n">
        <v>9</v>
      </c>
      <c r="J36" s="38" t="n">
        <v>-2</v>
      </c>
      <c r="K36" s="38" t="n">
        <v>-2</v>
      </c>
      <c r="L36" s="39" t="n">
        <v>-2</v>
      </c>
      <c r="M36" s="38" t="n">
        <v>110</v>
      </c>
      <c r="N36" s="38" t="n">
        <v>77</v>
      </c>
      <c r="O36" s="38" t="n">
        <v>24</v>
      </c>
      <c r="P36" s="38" t="n">
        <v>8</v>
      </c>
      <c r="Q36" s="38" t="n">
        <v>1</v>
      </c>
      <c r="R36" s="38" t="n">
        <v>0</v>
      </c>
      <c r="S36" s="38" t="n">
        <v>0</v>
      </c>
      <c r="T36" s="38" t="n">
        <v>-2</v>
      </c>
      <c r="U36" s="38" t="n">
        <v>-2</v>
      </c>
      <c r="V36" s="39" t="n">
        <v>-2</v>
      </c>
      <c r="W36" s="38" t="n">
        <v>37</v>
      </c>
      <c r="X36" s="38" t="n">
        <v>0</v>
      </c>
      <c r="Y36" s="38" t="n">
        <v>1</v>
      </c>
      <c r="Z36" s="38" t="n">
        <v>7</v>
      </c>
      <c r="AA36" s="38" t="n">
        <v>17</v>
      </c>
      <c r="AB36" s="38" t="n">
        <v>5</v>
      </c>
      <c r="AC36" s="38" t="n">
        <v>7</v>
      </c>
      <c r="AD36" s="38" t="n">
        <v>-2</v>
      </c>
      <c r="AE36" s="38" t="n">
        <v>-2</v>
      </c>
      <c r="AF36" s="39" t="n">
        <v>-2</v>
      </c>
      <c r="AG36" s="38" t="n">
        <v>-2</v>
      </c>
      <c r="AH36" s="38" t="n">
        <v>-2</v>
      </c>
      <c r="AI36" s="38" t="n">
        <v>-2</v>
      </c>
      <c r="AJ36" s="38" t="n">
        <v>-2</v>
      </c>
      <c r="AK36" s="38" t="n">
        <v>-2</v>
      </c>
      <c r="AL36" s="38" t="n">
        <v>-2</v>
      </c>
      <c r="AM36" s="38" t="n">
        <v>-2</v>
      </c>
      <c r="AN36" s="38" t="n">
        <v>-2</v>
      </c>
      <c r="AO36" s="38" t="n">
        <v>-2</v>
      </c>
      <c r="AP36" s="39" t="n">
        <v>-2</v>
      </c>
      <c r="AQ36" s="38" t="n">
        <v>47</v>
      </c>
      <c r="AR36" s="38" t="n">
        <v>27</v>
      </c>
      <c r="AS36" s="38" t="n">
        <v>12</v>
      </c>
      <c r="AT36" s="38" t="n">
        <v>4</v>
      </c>
      <c r="AU36" s="38" t="n">
        <v>4</v>
      </c>
      <c r="AV36" s="38" t="n">
        <v>0</v>
      </c>
      <c r="AW36" s="38" t="n">
        <v>0</v>
      </c>
      <c r="AX36" s="38" t="n">
        <v>-2</v>
      </c>
      <c r="AY36" s="38" t="n">
        <v>-2</v>
      </c>
      <c r="AZ36" s="39" t="n">
        <v>-2</v>
      </c>
      <c r="BA36" s="38" t="n">
        <v>42</v>
      </c>
      <c r="BB36" s="38" t="n">
        <v>4</v>
      </c>
      <c r="BC36" s="38" t="n">
        <v>8</v>
      </c>
      <c r="BD36" s="38" t="n">
        <v>14</v>
      </c>
      <c r="BE36" s="38" t="n">
        <v>12</v>
      </c>
      <c r="BF36" s="38" t="n">
        <v>4</v>
      </c>
      <c r="BG36" s="38" t="n">
        <v>0</v>
      </c>
      <c r="BH36" s="38" t="n">
        <v>-2</v>
      </c>
      <c r="BI36" s="38" t="n">
        <v>-2</v>
      </c>
      <c r="BJ36" s="39" t="n">
        <v>-2</v>
      </c>
      <c r="BK36" s="38" t="n">
        <v>59</v>
      </c>
      <c r="BL36" s="38" t="n">
        <v>6</v>
      </c>
      <c r="BM36" s="38" t="n">
        <v>12</v>
      </c>
      <c r="BN36" s="38" t="n">
        <v>20</v>
      </c>
      <c r="BO36" s="38" t="n">
        <v>17</v>
      </c>
      <c r="BP36" s="38" t="n">
        <v>3</v>
      </c>
      <c r="BQ36" s="38" t="n">
        <v>1</v>
      </c>
      <c r="BR36" s="38" t="n">
        <v>-2</v>
      </c>
      <c r="BS36" s="38" t="n">
        <v>-2</v>
      </c>
      <c r="BT36" s="39" t="n">
        <v>-2</v>
      </c>
      <c r="BU36" s="38" t="n">
        <v>313</v>
      </c>
      <c r="BV36" s="38" t="n">
        <v>162</v>
      </c>
      <c r="BW36" s="38" t="n">
        <v>73</v>
      </c>
      <c r="BX36" s="38" t="n">
        <v>48</v>
      </c>
      <c r="BY36" s="38" t="n">
        <v>26</v>
      </c>
      <c r="BZ36" s="38" t="n">
        <v>4</v>
      </c>
      <c r="CA36" s="38" t="n">
        <v>0</v>
      </c>
      <c r="CB36" s="38" t="n">
        <v>-2</v>
      </c>
      <c r="CC36" s="38" t="n">
        <v>-2</v>
      </c>
      <c r="CD36" s="39" t="n">
        <v>-2</v>
      </c>
      <c r="CE36" s="38" t="n">
        <v>14</v>
      </c>
      <c r="CF36" s="38" t="n">
        <v>12</v>
      </c>
      <c r="CG36" s="38" t="n">
        <v>0</v>
      </c>
      <c r="CH36" s="38" t="n">
        <v>0</v>
      </c>
      <c r="CI36" s="38" t="n">
        <v>0</v>
      </c>
      <c r="CJ36" s="38" t="n">
        <v>2</v>
      </c>
      <c r="CK36" s="38" t="n">
        <v>0</v>
      </c>
      <c r="CL36" s="38" t="n">
        <v>-2</v>
      </c>
      <c r="CM36" s="38" t="n">
        <v>-2</v>
      </c>
      <c r="CN36" s="39" t="n">
        <v>-2</v>
      </c>
      <c r="CO36" s="38" t="n">
        <v>158</v>
      </c>
      <c r="CP36" s="38" t="n">
        <v>67</v>
      </c>
      <c r="CQ36" s="38" t="n">
        <v>46</v>
      </c>
      <c r="CR36" s="38" t="n">
        <v>33</v>
      </c>
      <c r="CS36" s="38" t="n">
        <v>11</v>
      </c>
      <c r="CT36" s="38" t="n">
        <v>1</v>
      </c>
      <c r="CU36" s="38" t="n">
        <v>0</v>
      </c>
      <c r="CV36" s="38" t="n">
        <v>-2</v>
      </c>
      <c r="CW36" s="38" t="n">
        <v>-2</v>
      </c>
      <c r="CX36" s="39" t="n">
        <v>-2</v>
      </c>
      <c r="CY36" s="30" t="n">
        <v>-2</v>
      </c>
      <c r="CZ36" s="30" t="n">
        <v>-2</v>
      </c>
      <c r="DA36" s="30" t="n">
        <v>-2</v>
      </c>
      <c r="DB36" s="30" t="n">
        <v>-2</v>
      </c>
      <c r="DC36" s="30" t="n">
        <v>-2</v>
      </c>
      <c r="DD36" s="30" t="n">
        <v>-2</v>
      </c>
      <c r="DE36" s="30" t="n">
        <v>-2</v>
      </c>
      <c r="DF36" s="30" t="n">
        <v>-2</v>
      </c>
      <c r="DG36" s="30" t="n">
        <v>-2</v>
      </c>
      <c r="DH36" s="22" t="n">
        <v>-2</v>
      </c>
      <c r="DI36" s="38" t="n">
        <v>79</v>
      </c>
      <c r="DJ36" s="38" t="n">
        <v>11</v>
      </c>
      <c r="DK36" s="38" t="n">
        <v>19</v>
      </c>
      <c r="DL36" s="38" t="n">
        <v>33</v>
      </c>
      <c r="DM36" s="38" t="n">
        <v>15</v>
      </c>
      <c r="DN36" s="38" t="n">
        <v>1</v>
      </c>
      <c r="DO36" s="38" t="n">
        <v>0</v>
      </c>
      <c r="DP36" s="38" t="n">
        <v>-2</v>
      </c>
      <c r="DQ36" s="38" t="n">
        <v>-2</v>
      </c>
      <c r="DR36" s="39" t="n">
        <v>-2</v>
      </c>
      <c r="DS36" s="38" t="n">
        <v>74</v>
      </c>
      <c r="DT36" s="38" t="n">
        <v>6</v>
      </c>
      <c r="DU36" s="38" t="n">
        <v>19</v>
      </c>
      <c r="DV36" s="38" t="n">
        <v>33</v>
      </c>
      <c r="DW36" s="38" t="n">
        <v>15</v>
      </c>
      <c r="DX36" s="38" t="n">
        <v>1</v>
      </c>
      <c r="DY36" s="38" t="n">
        <v>0</v>
      </c>
      <c r="DZ36" s="38" t="n">
        <v>-2</v>
      </c>
      <c r="EA36" s="38" t="n">
        <v>-2</v>
      </c>
      <c r="EB36" s="39" t="n">
        <v>-2</v>
      </c>
      <c r="EC36" s="79" t="n">
        <v>-6</v>
      </c>
      <c r="ED36" s="79" t="n">
        <v>-6</v>
      </c>
      <c r="EE36" s="79" t="n">
        <v>1</v>
      </c>
      <c r="EF36" s="79" t="n">
        <v>-6</v>
      </c>
      <c r="EG36" s="79" t="n">
        <v>-2</v>
      </c>
      <c r="EY36" s="31"/>
      <c r="EZ36" s="31"/>
      <c r="FA36" s="31"/>
      <c r="FB36" s="31"/>
      <c r="FC36" s="31"/>
      <c r="FD36" s="31"/>
    </row>
    <row r="37" s="30" customFormat="true" ht="12.75" hidden="false" customHeight="false" outlineLevel="0" collapsed="false">
      <c r="A37" s="21" t="s">
        <v>268</v>
      </c>
      <c r="B37" s="22"/>
      <c r="C37" s="30" t="n">
        <v>-2</v>
      </c>
      <c r="D37" s="30" t="n">
        <v>-2</v>
      </c>
      <c r="E37" s="30" t="n">
        <v>-2</v>
      </c>
      <c r="F37" s="30" t="n">
        <v>-2</v>
      </c>
      <c r="G37" s="30" t="n">
        <v>-2</v>
      </c>
      <c r="H37" s="30" t="n">
        <v>-2</v>
      </c>
      <c r="I37" s="30" t="n">
        <v>-2</v>
      </c>
      <c r="J37" s="30" t="n">
        <v>-2</v>
      </c>
      <c r="K37" s="30" t="n">
        <v>-2</v>
      </c>
      <c r="L37" s="22" t="n">
        <v>-2</v>
      </c>
      <c r="M37" s="30" t="n">
        <v>-2</v>
      </c>
      <c r="N37" s="30" t="n">
        <v>-2</v>
      </c>
      <c r="O37" s="30" t="n">
        <v>-2</v>
      </c>
      <c r="P37" s="30" t="n">
        <v>-2</v>
      </c>
      <c r="Q37" s="30" t="n">
        <v>-2</v>
      </c>
      <c r="R37" s="30" t="n">
        <v>-2</v>
      </c>
      <c r="S37" s="30" t="n">
        <v>-2</v>
      </c>
      <c r="T37" s="30" t="n">
        <v>-2</v>
      </c>
      <c r="U37" s="30" t="n">
        <v>-2</v>
      </c>
      <c r="V37" s="22" t="n">
        <v>-2</v>
      </c>
      <c r="W37" s="30" t="n">
        <v>-2</v>
      </c>
      <c r="X37" s="30" t="n">
        <v>-2</v>
      </c>
      <c r="Y37" s="30" t="n">
        <v>-2</v>
      </c>
      <c r="Z37" s="30" t="n">
        <v>-2</v>
      </c>
      <c r="AA37" s="30" t="n">
        <v>-2</v>
      </c>
      <c r="AB37" s="30" t="n">
        <v>-2</v>
      </c>
      <c r="AC37" s="30" t="n">
        <v>-2</v>
      </c>
      <c r="AD37" s="30" t="n">
        <v>-2</v>
      </c>
      <c r="AE37" s="30" t="n">
        <v>-2</v>
      </c>
      <c r="AF37" s="22" t="n">
        <v>-2</v>
      </c>
      <c r="AG37" s="30" t="n">
        <v>-2</v>
      </c>
      <c r="AH37" s="30" t="n">
        <v>-2</v>
      </c>
      <c r="AI37" s="30" t="n">
        <v>-2</v>
      </c>
      <c r="AJ37" s="30" t="n">
        <v>-2</v>
      </c>
      <c r="AK37" s="30" t="n">
        <v>-2</v>
      </c>
      <c r="AL37" s="30" t="n">
        <v>-2</v>
      </c>
      <c r="AM37" s="30" t="n">
        <v>-2</v>
      </c>
      <c r="AN37" s="30" t="n">
        <v>-2</v>
      </c>
      <c r="AO37" s="30" t="n">
        <v>-2</v>
      </c>
      <c r="AP37" s="22" t="n">
        <v>-2</v>
      </c>
      <c r="AQ37" s="30" t="n">
        <v>-2</v>
      </c>
      <c r="AR37" s="30" t="n">
        <v>-2</v>
      </c>
      <c r="AS37" s="30" t="n">
        <v>-2</v>
      </c>
      <c r="AT37" s="30" t="n">
        <v>-2</v>
      </c>
      <c r="AU37" s="30" t="n">
        <v>-2</v>
      </c>
      <c r="AV37" s="30" t="n">
        <v>-2</v>
      </c>
      <c r="AW37" s="30" t="n">
        <v>-2</v>
      </c>
      <c r="AX37" s="30" t="n">
        <v>-2</v>
      </c>
      <c r="AY37" s="30" t="n">
        <v>-2</v>
      </c>
      <c r="AZ37" s="22" t="n">
        <v>-2</v>
      </c>
      <c r="BA37" s="30" t="n">
        <v>-2</v>
      </c>
      <c r="BB37" s="30" t="n">
        <v>-2</v>
      </c>
      <c r="BC37" s="30" t="n">
        <v>-2</v>
      </c>
      <c r="BD37" s="30" t="n">
        <v>-2</v>
      </c>
      <c r="BE37" s="30" t="n">
        <v>-2</v>
      </c>
      <c r="BF37" s="30" t="n">
        <v>-2</v>
      </c>
      <c r="BG37" s="30" t="n">
        <v>-2</v>
      </c>
      <c r="BH37" s="30" t="n">
        <v>-2</v>
      </c>
      <c r="BI37" s="30" t="n">
        <v>-2</v>
      </c>
      <c r="BJ37" s="22" t="n">
        <v>-2</v>
      </c>
      <c r="BK37" s="30" t="n">
        <v>-2</v>
      </c>
      <c r="BL37" s="30" t="n">
        <v>-2</v>
      </c>
      <c r="BM37" s="30" t="n">
        <v>-2</v>
      </c>
      <c r="BN37" s="30" t="n">
        <v>-2</v>
      </c>
      <c r="BO37" s="30" t="n">
        <v>-2</v>
      </c>
      <c r="BP37" s="30" t="n">
        <v>-2</v>
      </c>
      <c r="BQ37" s="30" t="n">
        <v>-2</v>
      </c>
      <c r="BR37" s="30" t="n">
        <v>-2</v>
      </c>
      <c r="BS37" s="30" t="n">
        <v>-2</v>
      </c>
      <c r="BT37" s="22" t="n">
        <v>-2</v>
      </c>
      <c r="BU37" s="30" t="n">
        <v>-2</v>
      </c>
      <c r="BV37" s="30" t="n">
        <v>-2</v>
      </c>
      <c r="BW37" s="30" t="n">
        <v>-2</v>
      </c>
      <c r="BX37" s="30" t="n">
        <v>-2</v>
      </c>
      <c r="BY37" s="30" t="n">
        <v>-2</v>
      </c>
      <c r="BZ37" s="30" t="n">
        <v>-2</v>
      </c>
      <c r="CA37" s="30" t="n">
        <v>-2</v>
      </c>
      <c r="CB37" s="30" t="n">
        <v>-2</v>
      </c>
      <c r="CC37" s="30" t="n">
        <v>-2</v>
      </c>
      <c r="CD37" s="22" t="n">
        <v>-2</v>
      </c>
      <c r="CE37" s="30" t="n">
        <v>-2</v>
      </c>
      <c r="CF37" s="30" t="n">
        <v>-2</v>
      </c>
      <c r="CG37" s="30" t="n">
        <v>-2</v>
      </c>
      <c r="CH37" s="30" t="n">
        <v>-2</v>
      </c>
      <c r="CI37" s="30" t="n">
        <v>-2</v>
      </c>
      <c r="CJ37" s="30" t="n">
        <v>-2</v>
      </c>
      <c r="CK37" s="30" t="n">
        <v>-2</v>
      </c>
      <c r="CL37" s="30" t="n">
        <v>-2</v>
      </c>
      <c r="CM37" s="30" t="n">
        <v>-2</v>
      </c>
      <c r="CN37" s="22" t="n">
        <v>-2</v>
      </c>
      <c r="CO37" s="30" t="n">
        <v>-2</v>
      </c>
      <c r="CP37" s="30" t="n">
        <v>-2</v>
      </c>
      <c r="CQ37" s="30" t="n">
        <v>-2</v>
      </c>
      <c r="CR37" s="30" t="n">
        <v>-2</v>
      </c>
      <c r="CS37" s="30" t="n">
        <v>-2</v>
      </c>
      <c r="CT37" s="30" t="n">
        <v>-2</v>
      </c>
      <c r="CU37" s="30" t="n">
        <v>-2</v>
      </c>
      <c r="CV37" s="30" t="n">
        <v>-2</v>
      </c>
      <c r="CW37" s="30" t="n">
        <v>-2</v>
      </c>
      <c r="CX37" s="22" t="n">
        <v>-2</v>
      </c>
      <c r="CY37" s="30" t="n">
        <v>-2</v>
      </c>
      <c r="CZ37" s="30" t="n">
        <v>-2</v>
      </c>
      <c r="DA37" s="30" t="n">
        <v>-2</v>
      </c>
      <c r="DB37" s="30" t="n">
        <v>-2</v>
      </c>
      <c r="DC37" s="30" t="n">
        <v>-2</v>
      </c>
      <c r="DD37" s="30" t="n">
        <v>-2</v>
      </c>
      <c r="DE37" s="30" t="n">
        <v>-2</v>
      </c>
      <c r="DF37" s="30" t="n">
        <v>-2</v>
      </c>
      <c r="DG37" s="30" t="n">
        <v>-2</v>
      </c>
      <c r="DH37" s="22" t="n">
        <v>-2</v>
      </c>
      <c r="DI37" s="30" t="n">
        <v>-2</v>
      </c>
      <c r="DJ37" s="30" t="n">
        <v>-2</v>
      </c>
      <c r="DK37" s="30" t="n">
        <v>-2</v>
      </c>
      <c r="DL37" s="30" t="n">
        <v>-2</v>
      </c>
      <c r="DM37" s="30" t="n">
        <v>-2</v>
      </c>
      <c r="DN37" s="30" t="n">
        <v>-2</v>
      </c>
      <c r="DO37" s="30" t="n">
        <v>-2</v>
      </c>
      <c r="DP37" s="30" t="n">
        <v>-2</v>
      </c>
      <c r="DQ37" s="30" t="n">
        <v>-2</v>
      </c>
      <c r="DR37" s="22" t="n">
        <v>-2</v>
      </c>
      <c r="DS37" s="30" t="n">
        <v>-2</v>
      </c>
      <c r="DT37" s="30" t="n">
        <v>-2</v>
      </c>
      <c r="DU37" s="30" t="n">
        <v>-2</v>
      </c>
      <c r="DV37" s="30" t="n">
        <v>-2</v>
      </c>
      <c r="DW37" s="30" t="n">
        <v>-2</v>
      </c>
      <c r="DX37" s="30" t="n">
        <v>-2</v>
      </c>
      <c r="DY37" s="30" t="n">
        <v>-2</v>
      </c>
      <c r="DZ37" s="30" t="n">
        <v>-2</v>
      </c>
      <c r="EA37" s="30" t="n">
        <v>-2</v>
      </c>
      <c r="EB37" s="22" t="n">
        <v>-2</v>
      </c>
      <c r="EC37" s="79" t="n">
        <v>-2</v>
      </c>
      <c r="ED37" s="79" t="n">
        <v>-2</v>
      </c>
      <c r="EE37" s="79" t="n">
        <v>-2</v>
      </c>
      <c r="EF37" s="79" t="n">
        <v>-2</v>
      </c>
      <c r="EG37" s="79" t="n">
        <v>-2</v>
      </c>
    </row>
    <row r="38" s="30" customFormat="true" ht="12.75" hidden="false" customHeight="false" outlineLevel="0" collapsed="false">
      <c r="A38" s="35" t="s">
        <v>269</v>
      </c>
      <c r="B38" s="22"/>
      <c r="C38" s="30" t="n">
        <v>-2</v>
      </c>
      <c r="D38" s="30" t="n">
        <v>-2</v>
      </c>
      <c r="E38" s="30" t="n">
        <v>-2</v>
      </c>
      <c r="F38" s="30" t="n">
        <v>-2</v>
      </c>
      <c r="G38" s="30" t="n">
        <v>-2</v>
      </c>
      <c r="H38" s="30" t="n">
        <v>-2</v>
      </c>
      <c r="I38" s="30" t="n">
        <v>-2</v>
      </c>
      <c r="J38" s="30" t="n">
        <v>-2</v>
      </c>
      <c r="K38" s="30" t="n">
        <v>-2</v>
      </c>
      <c r="L38" s="22" t="n">
        <v>-2</v>
      </c>
      <c r="M38" s="30" t="n">
        <v>-2</v>
      </c>
      <c r="N38" s="30" t="n">
        <v>-2</v>
      </c>
      <c r="O38" s="30" t="n">
        <v>-2</v>
      </c>
      <c r="P38" s="30" t="n">
        <v>-2</v>
      </c>
      <c r="Q38" s="30" t="n">
        <v>-2</v>
      </c>
      <c r="R38" s="30" t="n">
        <v>-2</v>
      </c>
      <c r="S38" s="30" t="n">
        <v>-2</v>
      </c>
      <c r="T38" s="30" t="n">
        <v>-2</v>
      </c>
      <c r="U38" s="30" t="n">
        <v>-2</v>
      </c>
      <c r="V38" s="22" t="n">
        <v>-2</v>
      </c>
      <c r="W38" s="30" t="n">
        <v>-2</v>
      </c>
      <c r="X38" s="30" t="n">
        <v>-2</v>
      </c>
      <c r="Y38" s="30" t="n">
        <v>-2</v>
      </c>
      <c r="Z38" s="30" t="n">
        <v>-2</v>
      </c>
      <c r="AA38" s="30" t="n">
        <v>-2</v>
      </c>
      <c r="AB38" s="30" t="n">
        <v>-2</v>
      </c>
      <c r="AC38" s="30" t="n">
        <v>-2</v>
      </c>
      <c r="AD38" s="30" t="n">
        <v>-2</v>
      </c>
      <c r="AE38" s="30" t="n">
        <v>-2</v>
      </c>
      <c r="AF38" s="22" t="n">
        <v>-2</v>
      </c>
      <c r="AG38" s="30" t="n">
        <v>-2</v>
      </c>
      <c r="AH38" s="30" t="n">
        <v>-2</v>
      </c>
      <c r="AI38" s="30" t="n">
        <v>-2</v>
      </c>
      <c r="AJ38" s="30" t="n">
        <v>-2</v>
      </c>
      <c r="AK38" s="30" t="n">
        <v>-2</v>
      </c>
      <c r="AL38" s="30" t="n">
        <v>-2</v>
      </c>
      <c r="AM38" s="30" t="n">
        <v>-2</v>
      </c>
      <c r="AN38" s="30" t="n">
        <v>-2</v>
      </c>
      <c r="AO38" s="30" t="n">
        <v>-2</v>
      </c>
      <c r="AP38" s="22" t="n">
        <v>-2</v>
      </c>
      <c r="AQ38" s="30" t="n">
        <v>-2</v>
      </c>
      <c r="AR38" s="30" t="n">
        <v>-2</v>
      </c>
      <c r="AS38" s="30" t="n">
        <v>-2</v>
      </c>
      <c r="AT38" s="30" t="n">
        <v>-2</v>
      </c>
      <c r="AU38" s="30" t="n">
        <v>-2</v>
      </c>
      <c r="AV38" s="30" t="n">
        <v>-2</v>
      </c>
      <c r="AW38" s="30" t="n">
        <v>-2</v>
      </c>
      <c r="AX38" s="30" t="n">
        <v>-2</v>
      </c>
      <c r="AY38" s="30" t="n">
        <v>-2</v>
      </c>
      <c r="AZ38" s="22" t="n">
        <v>-2</v>
      </c>
      <c r="BA38" s="30" t="n">
        <v>-2</v>
      </c>
      <c r="BB38" s="30" t="n">
        <v>-2</v>
      </c>
      <c r="BC38" s="30" t="n">
        <v>-2</v>
      </c>
      <c r="BD38" s="30" t="n">
        <v>-2</v>
      </c>
      <c r="BE38" s="30" t="n">
        <v>-2</v>
      </c>
      <c r="BF38" s="30" t="n">
        <v>-2</v>
      </c>
      <c r="BG38" s="30" t="n">
        <v>-2</v>
      </c>
      <c r="BH38" s="30" t="n">
        <v>-2</v>
      </c>
      <c r="BI38" s="30" t="n">
        <v>-2</v>
      </c>
      <c r="BJ38" s="22" t="n">
        <v>-2</v>
      </c>
      <c r="BK38" s="30" t="n">
        <v>-2</v>
      </c>
      <c r="BL38" s="30" t="n">
        <v>-2</v>
      </c>
      <c r="BM38" s="30" t="n">
        <v>-2</v>
      </c>
      <c r="BN38" s="30" t="n">
        <v>-2</v>
      </c>
      <c r="BO38" s="30" t="n">
        <v>-2</v>
      </c>
      <c r="BP38" s="30" t="n">
        <v>-2</v>
      </c>
      <c r="BQ38" s="30" t="n">
        <v>-2</v>
      </c>
      <c r="BR38" s="30" t="n">
        <v>-2</v>
      </c>
      <c r="BS38" s="30" t="n">
        <v>-2</v>
      </c>
      <c r="BT38" s="22" t="n">
        <v>-2</v>
      </c>
      <c r="BU38" s="30" t="n">
        <v>-2</v>
      </c>
      <c r="BV38" s="30" t="n">
        <v>-2</v>
      </c>
      <c r="BW38" s="30" t="n">
        <v>-2</v>
      </c>
      <c r="BX38" s="30" t="n">
        <v>-2</v>
      </c>
      <c r="BY38" s="30" t="n">
        <v>-2</v>
      </c>
      <c r="BZ38" s="30" t="n">
        <v>-2</v>
      </c>
      <c r="CA38" s="30" t="n">
        <v>-2</v>
      </c>
      <c r="CB38" s="30" t="n">
        <v>-2</v>
      </c>
      <c r="CC38" s="30" t="n">
        <v>-2</v>
      </c>
      <c r="CD38" s="22" t="n">
        <v>-2</v>
      </c>
      <c r="CE38" s="30" t="n">
        <v>-2</v>
      </c>
      <c r="CF38" s="30" t="n">
        <v>-2</v>
      </c>
      <c r="CG38" s="30" t="n">
        <v>-2</v>
      </c>
      <c r="CH38" s="30" t="n">
        <v>-2</v>
      </c>
      <c r="CI38" s="30" t="n">
        <v>-2</v>
      </c>
      <c r="CJ38" s="30" t="n">
        <v>-2</v>
      </c>
      <c r="CK38" s="30" t="n">
        <v>-2</v>
      </c>
      <c r="CL38" s="30" t="n">
        <v>-2</v>
      </c>
      <c r="CM38" s="30" t="n">
        <v>-2</v>
      </c>
      <c r="CN38" s="22" t="n">
        <v>-2</v>
      </c>
      <c r="CO38" s="30" t="n">
        <v>-2</v>
      </c>
      <c r="CP38" s="30" t="n">
        <v>-2</v>
      </c>
      <c r="CQ38" s="30" t="n">
        <v>-2</v>
      </c>
      <c r="CR38" s="30" t="n">
        <v>-2</v>
      </c>
      <c r="CS38" s="30" t="n">
        <v>-2</v>
      </c>
      <c r="CT38" s="30" t="n">
        <v>-2</v>
      </c>
      <c r="CU38" s="30" t="n">
        <v>-2</v>
      </c>
      <c r="CV38" s="30" t="n">
        <v>-2</v>
      </c>
      <c r="CW38" s="30" t="n">
        <v>-2</v>
      </c>
      <c r="CX38" s="22" t="n">
        <v>-2</v>
      </c>
      <c r="CY38" s="30" t="n">
        <v>-2</v>
      </c>
      <c r="CZ38" s="30" t="n">
        <v>-2</v>
      </c>
      <c r="DA38" s="30" t="n">
        <v>-2</v>
      </c>
      <c r="DB38" s="30" t="n">
        <v>-2</v>
      </c>
      <c r="DC38" s="30" t="n">
        <v>-2</v>
      </c>
      <c r="DD38" s="30" t="n">
        <v>-2</v>
      </c>
      <c r="DE38" s="30" t="n">
        <v>-2</v>
      </c>
      <c r="DF38" s="30" t="n">
        <v>-2</v>
      </c>
      <c r="DG38" s="30" t="n">
        <v>-2</v>
      </c>
      <c r="DH38" s="22" t="n">
        <v>-2</v>
      </c>
      <c r="DI38" s="30" t="n">
        <v>-2</v>
      </c>
      <c r="DJ38" s="30" t="n">
        <v>-2</v>
      </c>
      <c r="DK38" s="30" t="n">
        <v>-2</v>
      </c>
      <c r="DL38" s="30" t="n">
        <v>-2</v>
      </c>
      <c r="DM38" s="30" t="n">
        <v>-2</v>
      </c>
      <c r="DN38" s="30" t="n">
        <v>-2</v>
      </c>
      <c r="DO38" s="30" t="n">
        <v>-2</v>
      </c>
      <c r="DP38" s="30" t="n">
        <v>-2</v>
      </c>
      <c r="DQ38" s="30" t="n">
        <v>-2</v>
      </c>
      <c r="DR38" s="22" t="n">
        <v>-2</v>
      </c>
      <c r="DS38" s="30" t="n">
        <v>-2</v>
      </c>
      <c r="DT38" s="30" t="n">
        <v>-2</v>
      </c>
      <c r="DU38" s="30" t="n">
        <v>-2</v>
      </c>
      <c r="DV38" s="30" t="n">
        <v>-2</v>
      </c>
      <c r="DW38" s="30" t="n">
        <v>-2</v>
      </c>
      <c r="DX38" s="30" t="n">
        <v>-2</v>
      </c>
      <c r="DY38" s="30" t="n">
        <v>-2</v>
      </c>
      <c r="DZ38" s="30" t="n">
        <v>-2</v>
      </c>
      <c r="EA38" s="30" t="n">
        <v>-2</v>
      </c>
      <c r="EB38" s="22" t="n">
        <v>-2</v>
      </c>
      <c r="EC38" s="79" t="n">
        <v>-6</v>
      </c>
      <c r="ED38" s="79" t="n">
        <v>-6</v>
      </c>
      <c r="EE38" s="79" t="n">
        <v>1</v>
      </c>
      <c r="EF38" s="79" t="n">
        <v>-6</v>
      </c>
      <c r="EG38" s="79" t="n">
        <v>-3</v>
      </c>
    </row>
    <row r="39" s="30" customFormat="true" ht="12.75" hidden="false" customHeight="false" outlineLevel="0" collapsed="false">
      <c r="A39" s="21" t="s">
        <v>270</v>
      </c>
      <c r="B39" s="22"/>
      <c r="C39" s="38" t="n">
        <v>10753</v>
      </c>
      <c r="D39" s="38" t="n">
        <v>8562</v>
      </c>
      <c r="E39" s="38" t="n">
        <v>522</v>
      </c>
      <c r="F39" s="38" t="n">
        <v>434</v>
      </c>
      <c r="G39" s="38" t="n">
        <v>747</v>
      </c>
      <c r="H39" s="38" t="n">
        <v>86</v>
      </c>
      <c r="I39" s="38" t="n">
        <v>10</v>
      </c>
      <c r="J39" s="38" t="n">
        <v>5.5</v>
      </c>
      <c r="K39" s="38" t="n">
        <v>0</v>
      </c>
      <c r="L39" s="39" t="n">
        <v>386</v>
      </c>
      <c r="M39" s="38" t="n">
        <v>4657</v>
      </c>
      <c r="N39" s="38" t="n">
        <v>4153</v>
      </c>
      <c r="O39" s="38" t="n">
        <v>128</v>
      </c>
      <c r="P39" s="38" t="n">
        <v>90</v>
      </c>
      <c r="Q39" s="38" t="n">
        <v>118</v>
      </c>
      <c r="R39" s="38" t="n">
        <v>4</v>
      </c>
      <c r="S39" s="38" t="n">
        <v>5</v>
      </c>
      <c r="T39" s="38" t="n">
        <v>2.8</v>
      </c>
      <c r="U39" s="38" t="n">
        <v>0</v>
      </c>
      <c r="V39" s="39" t="n">
        <v>159</v>
      </c>
      <c r="W39" s="38" t="n">
        <v>54</v>
      </c>
      <c r="X39" s="38" t="n">
        <v>1</v>
      </c>
      <c r="Y39" s="38" t="n">
        <v>1</v>
      </c>
      <c r="Z39" s="38" t="n">
        <v>3</v>
      </c>
      <c r="AA39" s="38" t="n">
        <v>19</v>
      </c>
      <c r="AB39" s="38" t="n">
        <v>16</v>
      </c>
      <c r="AC39" s="38" t="n">
        <v>5</v>
      </c>
      <c r="AD39" s="38" t="n">
        <v>70.7</v>
      </c>
      <c r="AE39" s="38" t="n">
        <v>0</v>
      </c>
      <c r="AF39" s="39" t="n">
        <v>9</v>
      </c>
      <c r="AG39" s="38" t="n">
        <v>20</v>
      </c>
      <c r="AH39" s="38" t="n">
        <v>0</v>
      </c>
      <c r="AI39" s="38" t="n">
        <v>1</v>
      </c>
      <c r="AJ39" s="38" t="n">
        <v>2</v>
      </c>
      <c r="AK39" s="38" t="n">
        <v>2</v>
      </c>
      <c r="AL39" s="38" t="n">
        <v>6</v>
      </c>
      <c r="AM39" s="38" t="n">
        <v>4</v>
      </c>
      <c r="AN39" s="38" t="n">
        <v>96.3</v>
      </c>
      <c r="AO39" s="38" t="n">
        <v>0</v>
      </c>
      <c r="AP39" s="39" t="n">
        <v>5</v>
      </c>
      <c r="AQ39" s="38" t="n">
        <v>276</v>
      </c>
      <c r="AR39" s="38" t="n">
        <v>156</v>
      </c>
      <c r="AS39" s="38" t="n">
        <v>28</v>
      </c>
      <c r="AT39" s="38" t="n">
        <v>23</v>
      </c>
      <c r="AU39" s="38" t="n">
        <v>48</v>
      </c>
      <c r="AV39" s="38" t="n">
        <v>2</v>
      </c>
      <c r="AW39" s="38" t="n">
        <v>1</v>
      </c>
      <c r="AX39" s="38" t="n">
        <v>10.8</v>
      </c>
      <c r="AY39" s="38" t="n">
        <v>0</v>
      </c>
      <c r="AZ39" s="39" t="n">
        <v>18</v>
      </c>
      <c r="BA39" s="38" t="n">
        <v>68</v>
      </c>
      <c r="BB39" s="38" t="n">
        <v>0</v>
      </c>
      <c r="BC39" s="38" t="n">
        <v>1</v>
      </c>
      <c r="BD39" s="38" t="n">
        <v>2</v>
      </c>
      <c r="BE39" s="38" t="n">
        <v>49</v>
      </c>
      <c r="BF39" s="38" t="n">
        <v>5</v>
      </c>
      <c r="BG39" s="38" t="n">
        <v>3</v>
      </c>
      <c r="BH39" s="38" t="n">
        <v>46.2</v>
      </c>
      <c r="BI39" s="38" t="n">
        <v>0</v>
      </c>
      <c r="BJ39" s="39" t="n">
        <v>8</v>
      </c>
      <c r="BK39" s="38" t="n">
        <v>160</v>
      </c>
      <c r="BL39" s="38" t="n">
        <v>4</v>
      </c>
      <c r="BM39" s="38" t="n">
        <v>29</v>
      </c>
      <c r="BN39" s="38" t="n">
        <v>16</v>
      </c>
      <c r="BO39" s="38" t="n">
        <v>52</v>
      </c>
      <c r="BP39" s="38" t="n">
        <v>4</v>
      </c>
      <c r="BQ39" s="38" t="n">
        <v>3</v>
      </c>
      <c r="BR39" s="38" t="n">
        <v>30</v>
      </c>
      <c r="BS39" s="38" t="n">
        <v>0</v>
      </c>
      <c r="BT39" s="39" t="n">
        <v>52</v>
      </c>
      <c r="BU39" s="38" t="n">
        <v>2269</v>
      </c>
      <c r="BV39" s="38" t="n">
        <v>1531</v>
      </c>
      <c r="BW39" s="38" t="n">
        <v>238</v>
      </c>
      <c r="BX39" s="38" t="n">
        <v>179</v>
      </c>
      <c r="BY39" s="38" t="n">
        <v>144</v>
      </c>
      <c r="BZ39" s="38" t="n">
        <v>8</v>
      </c>
      <c r="CA39" s="38" t="n">
        <v>3</v>
      </c>
      <c r="CB39" s="38" t="n">
        <v>6</v>
      </c>
      <c r="CC39" s="38" t="n">
        <v>0</v>
      </c>
      <c r="CD39" s="39" t="n">
        <v>166</v>
      </c>
      <c r="CE39" s="30" t="n">
        <v>-2</v>
      </c>
      <c r="CF39" s="30" t="n">
        <v>-2</v>
      </c>
      <c r="CG39" s="30" t="n">
        <v>-2</v>
      </c>
      <c r="CH39" s="30" t="n">
        <v>-2</v>
      </c>
      <c r="CI39" s="30" t="n">
        <v>-2</v>
      </c>
      <c r="CJ39" s="30" t="n">
        <v>-2</v>
      </c>
      <c r="CK39" s="30" t="n">
        <v>-2</v>
      </c>
      <c r="CL39" s="30" t="n">
        <v>-2</v>
      </c>
      <c r="CM39" s="30" t="n">
        <v>-2</v>
      </c>
      <c r="CN39" s="22" t="n">
        <v>-2</v>
      </c>
      <c r="CO39" s="30" t="n">
        <v>-2</v>
      </c>
      <c r="CP39" s="30" t="n">
        <v>-2</v>
      </c>
      <c r="CQ39" s="30" t="n">
        <v>-2</v>
      </c>
      <c r="CR39" s="30" t="n">
        <v>-2</v>
      </c>
      <c r="CS39" s="30" t="n">
        <v>-2</v>
      </c>
      <c r="CT39" s="30" t="n">
        <v>-2</v>
      </c>
      <c r="CU39" s="30" t="n">
        <v>-2</v>
      </c>
      <c r="CV39" s="30" t="n">
        <v>-2</v>
      </c>
      <c r="CW39" s="30" t="n">
        <v>-2</v>
      </c>
      <c r="CX39" s="22" t="n">
        <v>-2</v>
      </c>
      <c r="CY39" s="30" t="n">
        <v>-2</v>
      </c>
      <c r="CZ39" s="30" t="n">
        <v>-2</v>
      </c>
      <c r="DA39" s="30" t="n">
        <v>-2</v>
      </c>
      <c r="DB39" s="30" t="n">
        <v>-2</v>
      </c>
      <c r="DC39" s="30" t="n">
        <v>-2</v>
      </c>
      <c r="DD39" s="30" t="n">
        <v>-2</v>
      </c>
      <c r="DE39" s="30" t="n">
        <v>-2</v>
      </c>
      <c r="DF39" s="30" t="n">
        <v>-2</v>
      </c>
      <c r="DG39" s="30" t="n">
        <v>-2</v>
      </c>
      <c r="DH39" s="22" t="n">
        <v>-2</v>
      </c>
      <c r="DI39" s="38" t="n">
        <v>3083</v>
      </c>
      <c r="DJ39" s="38" t="n">
        <v>1830</v>
      </c>
      <c r="DK39" s="38" t="n">
        <v>202</v>
      </c>
      <c r="DL39" s="38" t="n">
        <v>240</v>
      </c>
      <c r="DM39" s="38" t="n">
        <v>465</v>
      </c>
      <c r="DN39" s="38" t="n">
        <v>66</v>
      </c>
      <c r="DO39" s="38" t="n">
        <v>6</v>
      </c>
      <c r="DP39" s="38" t="n">
        <v>10.9</v>
      </c>
      <c r="DQ39" s="38" t="n">
        <v>0</v>
      </c>
      <c r="DR39" s="39" t="n">
        <v>274</v>
      </c>
      <c r="DS39" s="38" t="n">
        <v>1861</v>
      </c>
      <c r="DT39" s="38" t="n">
        <v>800</v>
      </c>
      <c r="DU39" s="38" t="n">
        <v>142</v>
      </c>
      <c r="DV39" s="38" t="n">
        <v>211</v>
      </c>
      <c r="DW39" s="38" t="n">
        <v>441</v>
      </c>
      <c r="DX39" s="38" t="n">
        <v>63</v>
      </c>
      <c r="DY39" s="38" t="n">
        <v>6</v>
      </c>
      <c r="DZ39" s="38" t="n">
        <v>14.4</v>
      </c>
      <c r="EA39" s="38" t="n">
        <v>0</v>
      </c>
      <c r="EB39" s="39" t="n">
        <v>198</v>
      </c>
      <c r="EC39" s="79" t="n">
        <v>-6</v>
      </c>
      <c r="ED39" s="79" t="n">
        <v>-6</v>
      </c>
      <c r="EE39" s="79" t="n">
        <v>1</v>
      </c>
      <c r="EF39" s="79" t="n">
        <v>-2</v>
      </c>
      <c r="EG39" s="79" t="n">
        <v>-6</v>
      </c>
      <c r="ER39" s="31"/>
      <c r="ES39" s="31"/>
      <c r="ET39" s="31"/>
      <c r="EU39" s="31"/>
      <c r="EV39" s="31"/>
      <c r="EW39" s="31"/>
    </row>
    <row r="40" s="31" customFormat="true" ht="12.75" hidden="false" customHeight="false" outlineLevel="0" collapsed="false">
      <c r="A40" s="21" t="s">
        <v>271</v>
      </c>
      <c r="B40" s="22"/>
      <c r="C40" s="30" t="n">
        <v>-2</v>
      </c>
      <c r="D40" s="30" t="n">
        <v>-2</v>
      </c>
      <c r="E40" s="30" t="n">
        <v>-2</v>
      </c>
      <c r="F40" s="30" t="n">
        <v>-2</v>
      </c>
      <c r="G40" s="30" t="n">
        <v>-2</v>
      </c>
      <c r="H40" s="30" t="n">
        <v>-2</v>
      </c>
      <c r="I40" s="30" t="n">
        <v>-2</v>
      </c>
      <c r="J40" s="30" t="n">
        <v>-2</v>
      </c>
      <c r="K40" s="30" t="n">
        <v>-2</v>
      </c>
      <c r="L40" s="22" t="n">
        <v>-2</v>
      </c>
      <c r="M40" s="30" t="n">
        <v>-2</v>
      </c>
      <c r="N40" s="30" t="n">
        <v>-2</v>
      </c>
      <c r="O40" s="30" t="n">
        <v>-2</v>
      </c>
      <c r="P40" s="30" t="n">
        <v>-2</v>
      </c>
      <c r="Q40" s="30" t="n">
        <v>-2</v>
      </c>
      <c r="R40" s="30" t="n">
        <v>-2</v>
      </c>
      <c r="S40" s="30" t="n">
        <v>-2</v>
      </c>
      <c r="T40" s="30" t="n">
        <v>-2</v>
      </c>
      <c r="U40" s="30" t="n">
        <v>-2</v>
      </c>
      <c r="V40" s="22" t="n">
        <v>-2</v>
      </c>
      <c r="W40" s="30" t="n">
        <v>-2</v>
      </c>
      <c r="X40" s="30" t="n">
        <v>-2</v>
      </c>
      <c r="Y40" s="30" t="n">
        <v>-2</v>
      </c>
      <c r="Z40" s="30" t="n">
        <v>-2</v>
      </c>
      <c r="AA40" s="30" t="n">
        <v>-2</v>
      </c>
      <c r="AB40" s="30" t="n">
        <v>-2</v>
      </c>
      <c r="AC40" s="30" t="n">
        <v>-2</v>
      </c>
      <c r="AD40" s="30" t="n">
        <v>-2</v>
      </c>
      <c r="AE40" s="30" t="n">
        <v>-2</v>
      </c>
      <c r="AF40" s="22" t="n">
        <v>-2</v>
      </c>
      <c r="AG40" s="30" t="n">
        <v>-2</v>
      </c>
      <c r="AH40" s="30" t="n">
        <v>-2</v>
      </c>
      <c r="AI40" s="30" t="n">
        <v>-2</v>
      </c>
      <c r="AJ40" s="30" t="n">
        <v>-2</v>
      </c>
      <c r="AK40" s="30" t="n">
        <v>-2</v>
      </c>
      <c r="AL40" s="30" t="n">
        <v>-2</v>
      </c>
      <c r="AM40" s="30" t="n">
        <v>-2</v>
      </c>
      <c r="AN40" s="30" t="n">
        <v>-2</v>
      </c>
      <c r="AO40" s="30" t="n">
        <v>-2</v>
      </c>
      <c r="AP40" s="22" t="n">
        <v>-2</v>
      </c>
      <c r="AQ40" s="30" t="n">
        <v>-2</v>
      </c>
      <c r="AR40" s="30" t="n">
        <v>-2</v>
      </c>
      <c r="AS40" s="30" t="n">
        <v>-2</v>
      </c>
      <c r="AT40" s="30" t="n">
        <v>-2</v>
      </c>
      <c r="AU40" s="30" t="n">
        <v>-2</v>
      </c>
      <c r="AV40" s="30" t="n">
        <v>-2</v>
      </c>
      <c r="AW40" s="30" t="n">
        <v>-2</v>
      </c>
      <c r="AX40" s="30" t="n">
        <v>-2</v>
      </c>
      <c r="AY40" s="30" t="n">
        <v>-2</v>
      </c>
      <c r="AZ40" s="22" t="n">
        <v>-2</v>
      </c>
      <c r="BA40" s="30" t="n">
        <v>-2</v>
      </c>
      <c r="BB40" s="30" t="n">
        <v>-2</v>
      </c>
      <c r="BC40" s="30" t="n">
        <v>-2</v>
      </c>
      <c r="BD40" s="30" t="n">
        <v>-2</v>
      </c>
      <c r="BE40" s="30" t="n">
        <v>-2</v>
      </c>
      <c r="BF40" s="30" t="n">
        <v>-2</v>
      </c>
      <c r="BG40" s="30" t="n">
        <v>-2</v>
      </c>
      <c r="BH40" s="30" t="n">
        <v>-2</v>
      </c>
      <c r="BI40" s="30" t="n">
        <v>-2</v>
      </c>
      <c r="BJ40" s="22" t="n">
        <v>-2</v>
      </c>
      <c r="BK40" s="30" t="n">
        <v>-2</v>
      </c>
      <c r="BL40" s="30" t="n">
        <v>-2</v>
      </c>
      <c r="BM40" s="30" t="n">
        <v>-2</v>
      </c>
      <c r="BN40" s="30" t="n">
        <v>-2</v>
      </c>
      <c r="BO40" s="30" t="n">
        <v>-2</v>
      </c>
      <c r="BP40" s="30" t="n">
        <v>-2</v>
      </c>
      <c r="BQ40" s="30" t="n">
        <v>-2</v>
      </c>
      <c r="BR40" s="30" t="n">
        <v>-2</v>
      </c>
      <c r="BS40" s="30" t="n">
        <v>-2</v>
      </c>
      <c r="BT40" s="22" t="n">
        <v>-2</v>
      </c>
      <c r="BU40" s="30" t="n">
        <v>-2</v>
      </c>
      <c r="BV40" s="30" t="n">
        <v>-2</v>
      </c>
      <c r="BW40" s="30" t="n">
        <v>-2</v>
      </c>
      <c r="BX40" s="30" t="n">
        <v>-2</v>
      </c>
      <c r="BY40" s="30" t="n">
        <v>-2</v>
      </c>
      <c r="BZ40" s="30" t="n">
        <v>-2</v>
      </c>
      <c r="CA40" s="30" t="n">
        <v>-2</v>
      </c>
      <c r="CB40" s="30" t="n">
        <v>-2</v>
      </c>
      <c r="CC40" s="30" t="n">
        <v>-2</v>
      </c>
      <c r="CD40" s="22" t="n">
        <v>-2</v>
      </c>
      <c r="CE40" s="30" t="n">
        <v>-2</v>
      </c>
      <c r="CF40" s="30" t="n">
        <v>-2</v>
      </c>
      <c r="CG40" s="30" t="n">
        <v>-2</v>
      </c>
      <c r="CH40" s="30" t="n">
        <v>-2</v>
      </c>
      <c r="CI40" s="30" t="n">
        <v>-2</v>
      </c>
      <c r="CJ40" s="30" t="n">
        <v>-2</v>
      </c>
      <c r="CK40" s="30" t="n">
        <v>-2</v>
      </c>
      <c r="CL40" s="30" t="n">
        <v>-2</v>
      </c>
      <c r="CM40" s="30" t="n">
        <v>-2</v>
      </c>
      <c r="CN40" s="22" t="n">
        <v>-2</v>
      </c>
      <c r="CO40" s="30" t="n">
        <v>-2</v>
      </c>
      <c r="CP40" s="30" t="n">
        <v>-2</v>
      </c>
      <c r="CQ40" s="30" t="n">
        <v>-2</v>
      </c>
      <c r="CR40" s="30" t="n">
        <v>-2</v>
      </c>
      <c r="CS40" s="30" t="n">
        <v>-2</v>
      </c>
      <c r="CT40" s="30" t="n">
        <v>-2</v>
      </c>
      <c r="CU40" s="30" t="n">
        <v>-2</v>
      </c>
      <c r="CV40" s="30" t="n">
        <v>-2</v>
      </c>
      <c r="CW40" s="30" t="n">
        <v>-2</v>
      </c>
      <c r="CX40" s="22" t="n">
        <v>-2</v>
      </c>
      <c r="CY40" s="30" t="n">
        <v>-2</v>
      </c>
      <c r="CZ40" s="30" t="n">
        <v>-2</v>
      </c>
      <c r="DA40" s="30" t="n">
        <v>-2</v>
      </c>
      <c r="DB40" s="30" t="n">
        <v>-2</v>
      </c>
      <c r="DC40" s="30" t="n">
        <v>-2</v>
      </c>
      <c r="DD40" s="30" t="n">
        <v>-2</v>
      </c>
      <c r="DE40" s="30" t="n">
        <v>-2</v>
      </c>
      <c r="DF40" s="30" t="n">
        <v>-2</v>
      </c>
      <c r="DG40" s="30" t="n">
        <v>-2</v>
      </c>
      <c r="DH40" s="22" t="n">
        <v>-2</v>
      </c>
      <c r="DI40" s="30" t="n">
        <v>-2</v>
      </c>
      <c r="DJ40" s="30" t="n">
        <v>-2</v>
      </c>
      <c r="DK40" s="30" t="n">
        <v>-2</v>
      </c>
      <c r="DL40" s="30" t="n">
        <v>-2</v>
      </c>
      <c r="DM40" s="30" t="n">
        <v>-2</v>
      </c>
      <c r="DN40" s="30" t="n">
        <v>-2</v>
      </c>
      <c r="DO40" s="30" t="n">
        <v>-2</v>
      </c>
      <c r="DP40" s="30" t="n">
        <v>-2</v>
      </c>
      <c r="DQ40" s="30" t="n">
        <v>-2</v>
      </c>
      <c r="DR40" s="22" t="n">
        <v>-2</v>
      </c>
      <c r="DS40" s="30" t="n">
        <v>-2</v>
      </c>
      <c r="DT40" s="30" t="n">
        <v>-2</v>
      </c>
      <c r="DU40" s="30" t="n">
        <v>-2</v>
      </c>
      <c r="DV40" s="30" t="n">
        <v>-2</v>
      </c>
      <c r="DW40" s="30" t="n">
        <v>-2</v>
      </c>
      <c r="DX40" s="30" t="n">
        <v>-2</v>
      </c>
      <c r="DY40" s="30" t="n">
        <v>-2</v>
      </c>
      <c r="DZ40" s="30" t="n">
        <v>-2</v>
      </c>
      <c r="EA40" s="30" t="n">
        <v>-2</v>
      </c>
      <c r="EB40" s="22" t="n">
        <v>-2</v>
      </c>
      <c r="EC40" s="79" t="n">
        <v>-2</v>
      </c>
      <c r="ED40" s="79" t="n">
        <v>-2</v>
      </c>
      <c r="EE40" s="79" t="n">
        <v>-2</v>
      </c>
      <c r="EF40" s="79" t="n">
        <v>-2</v>
      </c>
      <c r="EG40" s="79" t="n">
        <v>-2</v>
      </c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0" customFormat="true" ht="12.75" hidden="false" customHeight="false" outlineLevel="0" collapsed="false">
      <c r="A41" s="21" t="s">
        <v>272</v>
      </c>
      <c r="B41" s="22"/>
      <c r="C41" s="38" t="n">
        <v>-2</v>
      </c>
      <c r="D41" s="38" t="n">
        <v>-2</v>
      </c>
      <c r="E41" s="38" t="n">
        <v>-2</v>
      </c>
      <c r="F41" s="38" t="n">
        <v>-2</v>
      </c>
      <c r="G41" s="38" t="n">
        <v>-2</v>
      </c>
      <c r="H41" s="38" t="n">
        <v>-2</v>
      </c>
      <c r="I41" s="38" t="n">
        <v>-2</v>
      </c>
      <c r="J41" s="38" t="n">
        <v>-2</v>
      </c>
      <c r="K41" s="38" t="n">
        <v>-2</v>
      </c>
      <c r="L41" s="39" t="n">
        <v>-2</v>
      </c>
      <c r="M41" s="38" t="n">
        <v>-2</v>
      </c>
      <c r="N41" s="30" t="n">
        <v>-2</v>
      </c>
      <c r="O41" s="30" t="n">
        <v>-2</v>
      </c>
      <c r="P41" s="30" t="n">
        <v>-2</v>
      </c>
      <c r="Q41" s="30" t="n">
        <v>-2</v>
      </c>
      <c r="R41" s="30" t="n">
        <v>-2</v>
      </c>
      <c r="S41" s="30" t="n">
        <v>-2</v>
      </c>
      <c r="T41" s="30" t="n">
        <v>-2</v>
      </c>
      <c r="U41" s="30" t="n">
        <v>-2</v>
      </c>
      <c r="V41" s="22" t="n">
        <v>-2</v>
      </c>
      <c r="W41" s="30" t="n">
        <v>-2</v>
      </c>
      <c r="X41" s="30" t="n">
        <v>-2</v>
      </c>
      <c r="Y41" s="30" t="n">
        <v>-2</v>
      </c>
      <c r="Z41" s="30" t="n">
        <v>-2</v>
      </c>
      <c r="AA41" s="30" t="n">
        <v>-2</v>
      </c>
      <c r="AB41" s="30" t="n">
        <v>-2</v>
      </c>
      <c r="AC41" s="30" t="n">
        <v>-2</v>
      </c>
      <c r="AD41" s="30" t="n">
        <v>-2</v>
      </c>
      <c r="AE41" s="30" t="n">
        <v>-2</v>
      </c>
      <c r="AF41" s="22" t="n">
        <v>-2</v>
      </c>
      <c r="AG41" s="30" t="n">
        <v>-2</v>
      </c>
      <c r="AH41" s="30" t="n">
        <v>-2</v>
      </c>
      <c r="AI41" s="30" t="n">
        <v>-2</v>
      </c>
      <c r="AJ41" s="30" t="n">
        <v>-2</v>
      </c>
      <c r="AK41" s="30" t="n">
        <v>-2</v>
      </c>
      <c r="AL41" s="30" t="n">
        <v>-2</v>
      </c>
      <c r="AM41" s="30" t="n">
        <v>-2</v>
      </c>
      <c r="AN41" s="30" t="n">
        <v>-2</v>
      </c>
      <c r="AO41" s="30" t="n">
        <v>-2</v>
      </c>
      <c r="AP41" s="22" t="n">
        <v>-2</v>
      </c>
      <c r="AQ41" s="30" t="n">
        <v>-2</v>
      </c>
      <c r="AR41" s="30" t="n">
        <v>-2</v>
      </c>
      <c r="AS41" s="30" t="n">
        <v>-2</v>
      </c>
      <c r="AT41" s="30" t="n">
        <v>-2</v>
      </c>
      <c r="AU41" s="30" t="n">
        <v>-2</v>
      </c>
      <c r="AV41" s="30" t="n">
        <v>-2</v>
      </c>
      <c r="AW41" s="30" t="n">
        <v>-2</v>
      </c>
      <c r="AX41" s="30" t="n">
        <v>-2</v>
      </c>
      <c r="AY41" s="30" t="n">
        <v>-2</v>
      </c>
      <c r="AZ41" s="22" t="n">
        <v>-2</v>
      </c>
      <c r="BA41" s="30" t="n">
        <v>-2</v>
      </c>
      <c r="BB41" s="30" t="n">
        <v>-2</v>
      </c>
      <c r="BC41" s="30" t="n">
        <v>-2</v>
      </c>
      <c r="BD41" s="30" t="n">
        <v>-2</v>
      </c>
      <c r="BE41" s="30" t="n">
        <v>-2</v>
      </c>
      <c r="BF41" s="30" t="n">
        <v>-2</v>
      </c>
      <c r="BG41" s="30" t="n">
        <v>-2</v>
      </c>
      <c r="BH41" s="30" t="n">
        <v>-2</v>
      </c>
      <c r="BI41" s="30" t="n">
        <v>-2</v>
      </c>
      <c r="BJ41" s="22" t="n">
        <v>-2</v>
      </c>
      <c r="BK41" s="30" t="n">
        <v>-2</v>
      </c>
      <c r="BL41" s="30" t="n">
        <v>-2</v>
      </c>
      <c r="BM41" s="30" t="n">
        <v>-2</v>
      </c>
      <c r="BN41" s="30" t="n">
        <v>-2</v>
      </c>
      <c r="BO41" s="30" t="n">
        <v>-2</v>
      </c>
      <c r="BP41" s="30" t="n">
        <v>-2</v>
      </c>
      <c r="BQ41" s="30" t="n">
        <v>-2</v>
      </c>
      <c r="BR41" s="30" t="n">
        <v>-2</v>
      </c>
      <c r="BS41" s="30" t="n">
        <v>-2</v>
      </c>
      <c r="BT41" s="22" t="n">
        <v>-2</v>
      </c>
      <c r="BU41" s="30" t="n">
        <v>-2</v>
      </c>
      <c r="BV41" s="30" t="n">
        <v>-2</v>
      </c>
      <c r="BW41" s="30" t="n">
        <v>-2</v>
      </c>
      <c r="BX41" s="30" t="n">
        <v>-2</v>
      </c>
      <c r="BY41" s="30" t="n">
        <v>-2</v>
      </c>
      <c r="BZ41" s="30" t="n">
        <v>-2</v>
      </c>
      <c r="CA41" s="30" t="n">
        <v>-2</v>
      </c>
      <c r="CB41" s="30" t="n">
        <v>-2</v>
      </c>
      <c r="CC41" s="30" t="n">
        <v>-2</v>
      </c>
      <c r="CD41" s="22" t="n">
        <v>-2</v>
      </c>
      <c r="CE41" s="30" t="n">
        <v>-2</v>
      </c>
      <c r="CF41" s="30" t="n">
        <v>-2</v>
      </c>
      <c r="CG41" s="30" t="n">
        <v>-2</v>
      </c>
      <c r="CH41" s="30" t="n">
        <v>-2</v>
      </c>
      <c r="CI41" s="30" t="n">
        <v>-2</v>
      </c>
      <c r="CJ41" s="30" t="n">
        <v>-2</v>
      </c>
      <c r="CK41" s="30" t="n">
        <v>-2</v>
      </c>
      <c r="CL41" s="30" t="n">
        <v>-2</v>
      </c>
      <c r="CM41" s="30" t="n">
        <v>-2</v>
      </c>
      <c r="CN41" s="22" t="n">
        <v>-2</v>
      </c>
      <c r="CO41" s="30" t="n">
        <v>-2</v>
      </c>
      <c r="CP41" s="30" t="n">
        <v>-2</v>
      </c>
      <c r="CQ41" s="30" t="n">
        <v>-2</v>
      </c>
      <c r="CR41" s="30" t="n">
        <v>-2</v>
      </c>
      <c r="CS41" s="30" t="n">
        <v>-2</v>
      </c>
      <c r="CT41" s="30" t="n">
        <v>-2</v>
      </c>
      <c r="CU41" s="30" t="n">
        <v>-2</v>
      </c>
      <c r="CV41" s="30" t="n">
        <v>-2</v>
      </c>
      <c r="CW41" s="30" t="n">
        <v>-2</v>
      </c>
      <c r="CX41" s="22" t="n">
        <v>-2</v>
      </c>
      <c r="CY41" s="30" t="n">
        <v>-2</v>
      </c>
      <c r="CZ41" s="30" t="n">
        <v>-2</v>
      </c>
      <c r="DA41" s="30" t="n">
        <v>-2</v>
      </c>
      <c r="DB41" s="30" t="n">
        <v>-2</v>
      </c>
      <c r="DC41" s="30" t="n">
        <v>-2</v>
      </c>
      <c r="DD41" s="30" t="n">
        <v>-2</v>
      </c>
      <c r="DE41" s="30" t="n">
        <v>-2</v>
      </c>
      <c r="DF41" s="30" t="n">
        <v>-2</v>
      </c>
      <c r="DG41" s="30" t="n">
        <v>-2</v>
      </c>
      <c r="DH41" s="22" t="n">
        <v>-2</v>
      </c>
      <c r="DI41" s="30" t="n">
        <v>-2</v>
      </c>
      <c r="DJ41" s="30" t="n">
        <v>-2</v>
      </c>
      <c r="DK41" s="30" t="n">
        <v>-2</v>
      </c>
      <c r="DL41" s="30" t="n">
        <v>-2</v>
      </c>
      <c r="DM41" s="30" t="n">
        <v>-2</v>
      </c>
      <c r="DN41" s="30" t="n">
        <v>-2</v>
      </c>
      <c r="DO41" s="30" t="n">
        <v>-2</v>
      </c>
      <c r="DP41" s="30" t="n">
        <v>-2</v>
      </c>
      <c r="DQ41" s="30" t="n">
        <v>-2</v>
      </c>
      <c r="DR41" s="22" t="n">
        <v>-2</v>
      </c>
      <c r="DS41" s="30" t="n">
        <v>-2</v>
      </c>
      <c r="DT41" s="30" t="n">
        <v>-2</v>
      </c>
      <c r="DU41" s="30" t="n">
        <v>-2</v>
      </c>
      <c r="DV41" s="30" t="n">
        <v>-2</v>
      </c>
      <c r="DW41" s="30" t="n">
        <v>-2</v>
      </c>
      <c r="DX41" s="30" t="n">
        <v>-2</v>
      </c>
      <c r="DY41" s="30" t="n">
        <v>-2</v>
      </c>
      <c r="DZ41" s="30" t="n">
        <v>-2</v>
      </c>
      <c r="EA41" s="30" t="n">
        <v>-2</v>
      </c>
      <c r="EB41" s="22" t="n">
        <v>-2</v>
      </c>
      <c r="EC41" s="79" t="n">
        <v>-2</v>
      </c>
      <c r="ED41" s="79" t="n">
        <v>-2</v>
      </c>
      <c r="EE41" s="79" t="n">
        <v>-2</v>
      </c>
      <c r="EF41" s="79" t="n">
        <v>-2</v>
      </c>
      <c r="EG41" s="79" t="n">
        <v>-2</v>
      </c>
    </row>
    <row r="42" s="30" customFormat="true" ht="12.75" hidden="false" customHeight="false" outlineLevel="0" collapsed="false">
      <c r="A42" s="21" t="s">
        <v>273</v>
      </c>
      <c r="B42" s="22"/>
      <c r="C42" s="38" t="n">
        <v>-2</v>
      </c>
      <c r="D42" s="38" t="n">
        <v>-2</v>
      </c>
      <c r="E42" s="38" t="n">
        <v>-2</v>
      </c>
      <c r="F42" s="38" t="n">
        <v>-2</v>
      </c>
      <c r="G42" s="38" t="n">
        <v>-2</v>
      </c>
      <c r="H42" s="38" t="n">
        <v>-2</v>
      </c>
      <c r="I42" s="38" t="n">
        <v>-2</v>
      </c>
      <c r="J42" s="38" t="n">
        <v>-2</v>
      </c>
      <c r="K42" s="38" t="n">
        <v>-2</v>
      </c>
      <c r="L42" s="39" t="n">
        <v>-2</v>
      </c>
      <c r="M42" s="30" t="n">
        <v>-2</v>
      </c>
      <c r="N42" s="30" t="n">
        <v>-2</v>
      </c>
      <c r="O42" s="30" t="n">
        <v>-2</v>
      </c>
      <c r="P42" s="30" t="n">
        <v>-2</v>
      </c>
      <c r="Q42" s="30" t="n">
        <v>-2</v>
      </c>
      <c r="R42" s="30" t="n">
        <v>-2</v>
      </c>
      <c r="S42" s="30" t="n">
        <v>-2</v>
      </c>
      <c r="T42" s="30" t="n">
        <v>-2</v>
      </c>
      <c r="U42" s="30" t="n">
        <v>-2</v>
      </c>
      <c r="V42" s="22" t="n">
        <v>-2</v>
      </c>
      <c r="W42" s="30" t="n">
        <v>-2</v>
      </c>
      <c r="X42" s="30" t="n">
        <v>-2</v>
      </c>
      <c r="Y42" s="30" t="n">
        <v>-2</v>
      </c>
      <c r="Z42" s="30" t="n">
        <v>-2</v>
      </c>
      <c r="AA42" s="30" t="n">
        <v>-2</v>
      </c>
      <c r="AB42" s="30" t="n">
        <v>-2</v>
      </c>
      <c r="AC42" s="30" t="n">
        <v>-2</v>
      </c>
      <c r="AD42" s="30" t="n">
        <v>-2</v>
      </c>
      <c r="AE42" s="30" t="n">
        <v>-2</v>
      </c>
      <c r="AF42" s="22" t="n">
        <v>-2</v>
      </c>
      <c r="AG42" s="30" t="n">
        <v>-2</v>
      </c>
      <c r="AH42" s="30" t="n">
        <v>-2</v>
      </c>
      <c r="AI42" s="30" t="n">
        <v>-2</v>
      </c>
      <c r="AJ42" s="30" t="n">
        <v>-2</v>
      </c>
      <c r="AK42" s="30" t="n">
        <v>-2</v>
      </c>
      <c r="AL42" s="30" t="n">
        <v>-2</v>
      </c>
      <c r="AM42" s="30" t="n">
        <v>-2</v>
      </c>
      <c r="AN42" s="30" t="n">
        <v>-2</v>
      </c>
      <c r="AO42" s="30" t="n">
        <v>-2</v>
      </c>
      <c r="AP42" s="22" t="n">
        <v>-2</v>
      </c>
      <c r="AQ42" s="30" t="n">
        <v>-2</v>
      </c>
      <c r="AR42" s="30" t="n">
        <v>-2</v>
      </c>
      <c r="AS42" s="30" t="n">
        <v>-2</v>
      </c>
      <c r="AT42" s="30" t="n">
        <v>-2</v>
      </c>
      <c r="AU42" s="30" t="n">
        <v>-2</v>
      </c>
      <c r="AV42" s="30" t="n">
        <v>-2</v>
      </c>
      <c r="AW42" s="30" t="n">
        <v>-2</v>
      </c>
      <c r="AX42" s="30" t="n">
        <v>-2</v>
      </c>
      <c r="AY42" s="30" t="n">
        <v>-2</v>
      </c>
      <c r="AZ42" s="22" t="n">
        <v>-2</v>
      </c>
      <c r="BA42" s="30" t="n">
        <v>-2</v>
      </c>
      <c r="BB42" s="30" t="n">
        <v>-2</v>
      </c>
      <c r="BC42" s="30" t="n">
        <v>-2</v>
      </c>
      <c r="BD42" s="30" t="n">
        <v>-2</v>
      </c>
      <c r="BE42" s="30" t="n">
        <v>-2</v>
      </c>
      <c r="BF42" s="30" t="n">
        <v>-2</v>
      </c>
      <c r="BG42" s="30" t="n">
        <v>-2</v>
      </c>
      <c r="BH42" s="30" t="n">
        <v>-2</v>
      </c>
      <c r="BI42" s="30" t="n">
        <v>-2</v>
      </c>
      <c r="BJ42" s="22" t="n">
        <v>-2</v>
      </c>
      <c r="BK42" s="30" t="n">
        <v>-2</v>
      </c>
      <c r="BL42" s="30" t="n">
        <v>-2</v>
      </c>
      <c r="BM42" s="30" t="n">
        <v>-2</v>
      </c>
      <c r="BN42" s="30" t="n">
        <v>-2</v>
      </c>
      <c r="BO42" s="30" t="n">
        <v>-2</v>
      </c>
      <c r="BP42" s="30" t="n">
        <v>-2</v>
      </c>
      <c r="BQ42" s="30" t="n">
        <v>-2</v>
      </c>
      <c r="BR42" s="30" t="n">
        <v>-2</v>
      </c>
      <c r="BS42" s="30" t="n">
        <v>-2</v>
      </c>
      <c r="BT42" s="22" t="n">
        <v>-2</v>
      </c>
      <c r="BU42" s="30" t="n">
        <v>-2</v>
      </c>
      <c r="BV42" s="30" t="n">
        <v>-2</v>
      </c>
      <c r="BW42" s="30" t="n">
        <v>-2</v>
      </c>
      <c r="BX42" s="30" t="n">
        <v>-2</v>
      </c>
      <c r="BY42" s="30" t="n">
        <v>-2</v>
      </c>
      <c r="BZ42" s="30" t="n">
        <v>-2</v>
      </c>
      <c r="CA42" s="30" t="n">
        <v>-2</v>
      </c>
      <c r="CB42" s="30" t="n">
        <v>-2</v>
      </c>
      <c r="CC42" s="30" t="n">
        <v>-2</v>
      </c>
      <c r="CD42" s="22" t="n">
        <v>-2</v>
      </c>
      <c r="CE42" s="30" t="n">
        <v>-2</v>
      </c>
      <c r="CF42" s="30" t="n">
        <v>-2</v>
      </c>
      <c r="CG42" s="30" t="n">
        <v>-2</v>
      </c>
      <c r="CH42" s="30" t="n">
        <v>-2</v>
      </c>
      <c r="CI42" s="30" t="n">
        <v>-2</v>
      </c>
      <c r="CJ42" s="30" t="n">
        <v>-2</v>
      </c>
      <c r="CK42" s="30" t="n">
        <v>-2</v>
      </c>
      <c r="CL42" s="30" t="n">
        <v>-2</v>
      </c>
      <c r="CM42" s="30" t="n">
        <v>-2</v>
      </c>
      <c r="CN42" s="22" t="n">
        <v>-2</v>
      </c>
      <c r="CO42" s="30" t="n">
        <v>-2</v>
      </c>
      <c r="CP42" s="30" t="n">
        <v>-2</v>
      </c>
      <c r="CQ42" s="30" t="n">
        <v>-2</v>
      </c>
      <c r="CR42" s="30" t="n">
        <v>-2</v>
      </c>
      <c r="CS42" s="30" t="n">
        <v>-2</v>
      </c>
      <c r="CT42" s="30" t="n">
        <v>-2</v>
      </c>
      <c r="CU42" s="30" t="n">
        <v>-2</v>
      </c>
      <c r="CV42" s="30" t="n">
        <v>-2</v>
      </c>
      <c r="CW42" s="30" t="n">
        <v>-2</v>
      </c>
      <c r="CX42" s="22" t="n">
        <v>-2</v>
      </c>
      <c r="CY42" s="30" t="n">
        <v>-2</v>
      </c>
      <c r="CZ42" s="30" t="n">
        <v>-2</v>
      </c>
      <c r="DA42" s="30" t="n">
        <v>-2</v>
      </c>
      <c r="DB42" s="30" t="n">
        <v>-2</v>
      </c>
      <c r="DC42" s="30" t="n">
        <v>-2</v>
      </c>
      <c r="DD42" s="30" t="n">
        <v>-2</v>
      </c>
      <c r="DE42" s="30" t="n">
        <v>-2</v>
      </c>
      <c r="DF42" s="30" t="n">
        <v>-2</v>
      </c>
      <c r="DG42" s="30" t="n">
        <v>-2</v>
      </c>
      <c r="DH42" s="22" t="n">
        <v>-2</v>
      </c>
      <c r="DI42" s="30" t="n">
        <v>-2</v>
      </c>
      <c r="DJ42" s="30" t="n">
        <v>-2</v>
      </c>
      <c r="DK42" s="30" t="n">
        <v>-2</v>
      </c>
      <c r="DL42" s="30" t="n">
        <v>-2</v>
      </c>
      <c r="DM42" s="30" t="n">
        <v>-2</v>
      </c>
      <c r="DN42" s="30" t="n">
        <v>-2</v>
      </c>
      <c r="DO42" s="30" t="n">
        <v>-2</v>
      </c>
      <c r="DP42" s="30" t="n">
        <v>-2</v>
      </c>
      <c r="DQ42" s="30" t="n">
        <v>-2</v>
      </c>
      <c r="DR42" s="22" t="n">
        <v>-2</v>
      </c>
      <c r="DS42" s="30" t="n">
        <v>-2</v>
      </c>
      <c r="DT42" s="30" t="n">
        <v>-2</v>
      </c>
      <c r="DU42" s="30" t="n">
        <v>-2</v>
      </c>
      <c r="DV42" s="30" t="n">
        <v>-2</v>
      </c>
      <c r="DW42" s="30" t="n">
        <v>-2</v>
      </c>
      <c r="DX42" s="30" t="n">
        <v>-2</v>
      </c>
      <c r="DY42" s="30" t="n">
        <v>-2</v>
      </c>
      <c r="DZ42" s="30" t="n">
        <v>-2</v>
      </c>
      <c r="EA42" s="30" t="n">
        <v>-2</v>
      </c>
      <c r="EB42" s="22" t="n">
        <v>-2</v>
      </c>
      <c r="EC42" s="79" t="n">
        <v>-2</v>
      </c>
      <c r="ED42" s="79" t="n">
        <v>-2</v>
      </c>
      <c r="EE42" s="79" t="n">
        <v>-2</v>
      </c>
      <c r="EF42" s="79" t="n">
        <v>-2</v>
      </c>
      <c r="EG42" s="79" t="n">
        <v>-2</v>
      </c>
    </row>
    <row r="43" s="30" customFormat="true" ht="12.75" hidden="false" customHeight="false" outlineLevel="0" collapsed="false">
      <c r="A43" s="21" t="s">
        <v>274</v>
      </c>
      <c r="B43" s="22"/>
      <c r="C43" s="38" t="n">
        <v>105323</v>
      </c>
      <c r="D43" s="38" t="n">
        <v>60797</v>
      </c>
      <c r="E43" s="38" t="n">
        <v>14043</v>
      </c>
      <c r="F43" s="38" t="n">
        <v>13828</v>
      </c>
      <c r="G43" s="38" t="n">
        <v>12646</v>
      </c>
      <c r="H43" s="38" t="n">
        <v>2988</v>
      </c>
      <c r="I43" s="38" t="n">
        <v>538</v>
      </c>
      <c r="J43" s="38" t="n">
        <v>11.4</v>
      </c>
      <c r="K43" s="38" t="n">
        <v>483</v>
      </c>
      <c r="L43" s="22" t="n">
        <v>-2</v>
      </c>
      <c r="M43" s="38" t="n">
        <v>15759</v>
      </c>
      <c r="N43" s="38" t="n">
        <v>14377</v>
      </c>
      <c r="O43" s="38" t="n">
        <v>1382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3.4</v>
      </c>
      <c r="U43" s="38" t="n">
        <v>0</v>
      </c>
      <c r="V43" s="22" t="n">
        <v>-2</v>
      </c>
      <c r="W43" s="38" t="n">
        <v>312</v>
      </c>
      <c r="X43" s="38" t="n">
        <v>0</v>
      </c>
      <c r="Y43" s="38" t="n">
        <v>0</v>
      </c>
      <c r="Z43" s="38" t="n">
        <v>0</v>
      </c>
      <c r="AA43" s="38" t="n">
        <v>1</v>
      </c>
      <c r="AB43" s="38" t="n">
        <v>24</v>
      </c>
      <c r="AC43" s="38" t="n">
        <v>21</v>
      </c>
      <c r="AD43" s="38" t="n">
        <v>108.4</v>
      </c>
      <c r="AE43" s="38" t="n">
        <v>266</v>
      </c>
      <c r="AF43" s="22" t="n">
        <v>-2</v>
      </c>
      <c r="AG43" s="38" t="n">
        <v>252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252</v>
      </c>
      <c r="AP43" s="22" t="n">
        <v>-2</v>
      </c>
      <c r="AQ43" s="38" t="n">
        <v>9985</v>
      </c>
      <c r="AR43" s="38" t="n">
        <v>3845</v>
      </c>
      <c r="AS43" s="38" t="n">
        <v>2044</v>
      </c>
      <c r="AT43" s="38" t="n">
        <v>2051</v>
      </c>
      <c r="AU43" s="38" t="n">
        <v>1647</v>
      </c>
      <c r="AV43" s="38" t="n">
        <v>294</v>
      </c>
      <c r="AW43" s="38" t="n">
        <v>33</v>
      </c>
      <c r="AX43" s="38" t="n">
        <v>14.1</v>
      </c>
      <c r="AY43" s="38" t="n">
        <v>71</v>
      </c>
      <c r="AZ43" s="22" t="n">
        <v>-2</v>
      </c>
      <c r="BA43" s="38" t="n">
        <v>632</v>
      </c>
      <c r="BB43" s="38" t="n">
        <v>0</v>
      </c>
      <c r="BC43" s="38" t="n">
        <v>7</v>
      </c>
      <c r="BD43" s="38" t="n">
        <v>11</v>
      </c>
      <c r="BE43" s="38" t="n">
        <v>107</v>
      </c>
      <c r="BF43" s="38" t="n">
        <v>359</v>
      </c>
      <c r="BG43" s="38" t="n">
        <v>85</v>
      </c>
      <c r="BH43" s="38" t="n">
        <v>79.8</v>
      </c>
      <c r="BI43" s="38" t="n">
        <v>63</v>
      </c>
      <c r="BJ43" s="22" t="n">
        <v>-2</v>
      </c>
      <c r="BK43" s="38" t="n">
        <v>4085</v>
      </c>
      <c r="BL43" s="38" t="n">
        <v>204</v>
      </c>
      <c r="BM43" s="38" t="n">
        <v>241</v>
      </c>
      <c r="BN43" s="38" t="n">
        <v>845</v>
      </c>
      <c r="BO43" s="38" t="n">
        <v>2102</v>
      </c>
      <c r="BP43" s="38" t="n">
        <v>580</v>
      </c>
      <c r="BQ43" s="38" t="n">
        <v>76</v>
      </c>
      <c r="BR43" s="38" t="n">
        <v>35.7</v>
      </c>
      <c r="BS43" s="38" t="n">
        <v>37</v>
      </c>
      <c r="BT43" s="22" t="n">
        <v>-2</v>
      </c>
      <c r="BU43" s="38" t="n">
        <v>37164</v>
      </c>
      <c r="BV43" s="38" t="n">
        <v>22773</v>
      </c>
      <c r="BW43" s="38" t="n">
        <v>4437</v>
      </c>
      <c r="BX43" s="38" t="n">
        <v>5876</v>
      </c>
      <c r="BY43" s="38" t="n">
        <v>3816</v>
      </c>
      <c r="BZ43" s="38" t="n">
        <v>249</v>
      </c>
      <c r="CA43" s="38" t="n">
        <v>13</v>
      </c>
      <c r="CB43" s="38" t="n">
        <v>8.5</v>
      </c>
      <c r="CC43" s="38" t="n">
        <v>0</v>
      </c>
      <c r="CD43" s="22" t="n">
        <v>-2</v>
      </c>
      <c r="CE43" s="38" t="n">
        <v>2417</v>
      </c>
      <c r="CF43" s="38" t="n">
        <v>2081</v>
      </c>
      <c r="CG43" s="38" t="n">
        <v>256</v>
      </c>
      <c r="CH43" s="38" t="n">
        <v>65</v>
      </c>
      <c r="CI43" s="38" t="n">
        <v>15</v>
      </c>
      <c r="CJ43" s="38" t="n">
        <v>0</v>
      </c>
      <c r="CK43" s="38" t="n">
        <v>0</v>
      </c>
      <c r="CL43" s="38" t="n">
        <v>3.8</v>
      </c>
      <c r="CM43" s="38" t="n">
        <v>0</v>
      </c>
      <c r="CN43" s="22" t="n">
        <v>-2</v>
      </c>
      <c r="CO43" s="38" t="n">
        <v>14345</v>
      </c>
      <c r="CP43" s="38" t="n">
        <v>3921</v>
      </c>
      <c r="CQ43" s="38" t="n">
        <v>2235</v>
      </c>
      <c r="CR43" s="38" t="n">
        <v>4465</v>
      </c>
      <c r="CS43" s="38" t="n">
        <v>3473</v>
      </c>
      <c r="CT43" s="38" t="n">
        <v>238</v>
      </c>
      <c r="CU43" s="38" t="n">
        <v>13</v>
      </c>
      <c r="CV43" s="38" t="n">
        <v>15.7</v>
      </c>
      <c r="CW43" s="38" t="n">
        <v>0</v>
      </c>
      <c r="CX43" s="22" t="n">
        <v>-2</v>
      </c>
      <c r="CY43" s="38" t="n">
        <v>10092</v>
      </c>
      <c r="CZ43" s="38" t="n">
        <v>1402</v>
      </c>
      <c r="DA43" s="38" t="n">
        <v>1556</v>
      </c>
      <c r="DB43" s="38" t="n">
        <v>3748</v>
      </c>
      <c r="DC43" s="38" t="n">
        <v>3155</v>
      </c>
      <c r="DD43" s="38" t="n">
        <v>218</v>
      </c>
      <c r="DE43" s="38" t="n">
        <v>13</v>
      </c>
      <c r="DF43" s="38" t="n">
        <v>18.9</v>
      </c>
      <c r="DG43" s="38" t="n">
        <v>0</v>
      </c>
      <c r="DH43" s="22" t="n">
        <v>-2</v>
      </c>
      <c r="DI43" s="38" t="n">
        <v>8731</v>
      </c>
      <c r="DJ43" s="38" t="n">
        <v>2004</v>
      </c>
      <c r="DK43" s="38" t="n">
        <v>1222</v>
      </c>
      <c r="DL43" s="38" t="n">
        <v>1573</v>
      </c>
      <c r="DM43" s="38" t="n">
        <v>2675</v>
      </c>
      <c r="DN43" s="38" t="n">
        <v>1001</v>
      </c>
      <c r="DO43" s="38" t="n">
        <v>254</v>
      </c>
      <c r="DP43" s="38" t="n">
        <v>28.7</v>
      </c>
      <c r="DQ43" s="38" t="n">
        <v>2</v>
      </c>
      <c r="DR43" s="22" t="n">
        <v>-2</v>
      </c>
      <c r="DS43" s="38" t="n">
        <v>5869</v>
      </c>
      <c r="DT43" s="38" t="n">
        <v>442</v>
      </c>
      <c r="DU43" s="38" t="n">
        <v>647</v>
      </c>
      <c r="DV43" s="38" t="n">
        <v>1107</v>
      </c>
      <c r="DW43" s="38" t="n">
        <v>2443</v>
      </c>
      <c r="DX43" s="38" t="n">
        <v>978</v>
      </c>
      <c r="DY43" s="38" t="n">
        <v>252</v>
      </c>
      <c r="DZ43" s="38" t="n">
        <v>38.6</v>
      </c>
      <c r="EA43" s="38" t="n">
        <v>2</v>
      </c>
      <c r="EB43" s="22" t="n">
        <v>-2</v>
      </c>
      <c r="EC43" s="79" t="n">
        <v>-6</v>
      </c>
      <c r="ED43" s="79" t="n">
        <v>-2</v>
      </c>
      <c r="EE43" s="79" t="n">
        <v>2</v>
      </c>
      <c r="EF43" s="79" t="n">
        <v>-2</v>
      </c>
      <c r="EG43" s="79" t="n">
        <v>-2</v>
      </c>
    </row>
    <row r="44" s="30" customFormat="true" ht="12.75" hidden="false" customHeight="false" outlineLevel="0" collapsed="false">
      <c r="A44" s="21" t="s">
        <v>275</v>
      </c>
      <c r="B44" s="22"/>
      <c r="C44" s="38" t="n">
        <v>1956</v>
      </c>
      <c r="D44" s="38" t="n">
        <v>1031</v>
      </c>
      <c r="E44" s="38" t="n">
        <v>523</v>
      </c>
      <c r="F44" s="38" t="n">
        <v>165</v>
      </c>
      <c r="G44" s="38" t="n">
        <v>155</v>
      </c>
      <c r="H44" s="38" t="n">
        <v>47</v>
      </c>
      <c r="I44" s="38" t="n">
        <v>16</v>
      </c>
      <c r="J44" s="38" t="n">
        <v>10</v>
      </c>
      <c r="K44" s="38" t="n">
        <v>12</v>
      </c>
      <c r="L44" s="39" t="n">
        <v>7</v>
      </c>
      <c r="M44" s="38" t="n">
        <v>334</v>
      </c>
      <c r="N44" s="38" t="n">
        <v>222</v>
      </c>
      <c r="O44" s="38" t="n">
        <v>104</v>
      </c>
      <c r="P44" s="38" t="n">
        <v>1</v>
      </c>
      <c r="Q44" s="38" t="n">
        <v>4</v>
      </c>
      <c r="R44" s="38" t="n">
        <v>2</v>
      </c>
      <c r="S44" s="38" t="n">
        <v>1</v>
      </c>
      <c r="T44" s="38" t="n">
        <v>5</v>
      </c>
      <c r="U44" s="38" t="n">
        <v>0</v>
      </c>
      <c r="V44" s="39" t="n">
        <v>0</v>
      </c>
      <c r="W44" s="38" t="n">
        <v>18</v>
      </c>
      <c r="X44" s="38" t="n">
        <v>0</v>
      </c>
      <c r="Y44" s="38" t="n">
        <v>1</v>
      </c>
      <c r="Z44" s="38" t="n">
        <v>0</v>
      </c>
      <c r="AA44" s="38" t="n">
        <v>1</v>
      </c>
      <c r="AB44" s="38" t="n">
        <v>1</v>
      </c>
      <c r="AC44" s="38" t="n">
        <v>3</v>
      </c>
      <c r="AD44" s="38" t="n">
        <v>152</v>
      </c>
      <c r="AE44" s="38" t="n">
        <v>12</v>
      </c>
      <c r="AF44" s="39" t="n">
        <v>0</v>
      </c>
      <c r="AG44" s="38" t="n">
        <v>14</v>
      </c>
      <c r="AH44" s="38" t="n">
        <v>0</v>
      </c>
      <c r="AI44" s="38" t="n">
        <v>1</v>
      </c>
      <c r="AJ44" s="38" t="n">
        <v>0</v>
      </c>
      <c r="AK44" s="38" t="n">
        <v>0</v>
      </c>
      <c r="AL44" s="38" t="n">
        <v>1</v>
      </c>
      <c r="AM44" s="38" t="n">
        <v>0</v>
      </c>
      <c r="AN44" s="38" t="n">
        <v>45</v>
      </c>
      <c r="AO44" s="38" t="n">
        <v>12</v>
      </c>
      <c r="AP44" s="39" t="n">
        <v>0</v>
      </c>
      <c r="AQ44" s="38" t="n">
        <v>137</v>
      </c>
      <c r="AR44" s="38" t="n">
        <v>40</v>
      </c>
      <c r="AS44" s="38" t="n">
        <v>45</v>
      </c>
      <c r="AT44" s="38" t="n">
        <v>18</v>
      </c>
      <c r="AU44" s="38" t="n">
        <v>24</v>
      </c>
      <c r="AV44" s="38" t="n">
        <v>5</v>
      </c>
      <c r="AW44" s="38" t="n">
        <v>5</v>
      </c>
      <c r="AX44" s="38" t="n">
        <v>20</v>
      </c>
      <c r="AY44" s="38" t="n">
        <v>0</v>
      </c>
      <c r="AZ44" s="39" t="n">
        <v>0</v>
      </c>
      <c r="BA44" s="38" t="n">
        <v>7</v>
      </c>
      <c r="BB44" s="38" t="n">
        <v>0</v>
      </c>
      <c r="BC44" s="38" t="n">
        <v>0</v>
      </c>
      <c r="BD44" s="38" t="n">
        <v>1</v>
      </c>
      <c r="BE44" s="38" t="n">
        <v>0</v>
      </c>
      <c r="BF44" s="38" t="n">
        <v>2</v>
      </c>
      <c r="BG44" s="38" t="n">
        <v>3</v>
      </c>
      <c r="BH44" s="38" t="n">
        <v>91</v>
      </c>
      <c r="BI44" s="38" t="n">
        <v>0</v>
      </c>
      <c r="BJ44" s="39" t="n">
        <v>0</v>
      </c>
      <c r="BK44" s="38" t="n">
        <v>68</v>
      </c>
      <c r="BL44" s="38" t="n">
        <v>0</v>
      </c>
      <c r="BM44" s="38" t="n">
        <v>6</v>
      </c>
      <c r="BN44" s="38" t="n">
        <v>26</v>
      </c>
      <c r="BO44" s="38" t="n">
        <v>27</v>
      </c>
      <c r="BP44" s="38" t="n">
        <v>7</v>
      </c>
      <c r="BQ44" s="38" t="n">
        <v>2</v>
      </c>
      <c r="BR44" s="38" t="n">
        <v>31</v>
      </c>
      <c r="BS44" s="38" t="n">
        <v>0</v>
      </c>
      <c r="BT44" s="39" t="n">
        <v>0</v>
      </c>
      <c r="BU44" s="38" t="n">
        <v>697</v>
      </c>
      <c r="BV44" s="38" t="n">
        <v>371</v>
      </c>
      <c r="BW44" s="38" t="n">
        <v>256</v>
      </c>
      <c r="BX44" s="38" t="n">
        <v>33</v>
      </c>
      <c r="BY44" s="38" t="n">
        <v>27</v>
      </c>
      <c r="BZ44" s="38" t="n">
        <v>4</v>
      </c>
      <c r="CA44" s="38" t="n">
        <v>1</v>
      </c>
      <c r="CB44" s="38" t="n">
        <v>7</v>
      </c>
      <c r="CC44" s="38" t="n">
        <v>0</v>
      </c>
      <c r="CD44" s="39" t="n">
        <v>5</v>
      </c>
      <c r="CE44" s="38" t="n">
        <v>95</v>
      </c>
      <c r="CF44" s="38" t="n">
        <v>60</v>
      </c>
      <c r="CG44" s="38" t="n">
        <v>33</v>
      </c>
      <c r="CH44" s="38" t="n">
        <v>1</v>
      </c>
      <c r="CI44" s="38" t="n">
        <v>0</v>
      </c>
      <c r="CJ44" s="38" t="n">
        <v>0</v>
      </c>
      <c r="CK44" s="38" t="n">
        <v>0</v>
      </c>
      <c r="CL44" s="38" t="n">
        <v>4</v>
      </c>
      <c r="CM44" s="38" t="n">
        <v>0</v>
      </c>
      <c r="CN44" s="39" t="n">
        <v>1</v>
      </c>
      <c r="CO44" s="38" t="n">
        <v>282</v>
      </c>
      <c r="CP44" s="38" t="n">
        <v>115</v>
      </c>
      <c r="CQ44" s="38" t="n">
        <v>128</v>
      </c>
      <c r="CR44" s="38" t="n">
        <v>21</v>
      </c>
      <c r="CS44" s="38" t="n">
        <v>14</v>
      </c>
      <c r="CT44" s="38" t="n">
        <v>2</v>
      </c>
      <c r="CU44" s="38" t="n">
        <v>1</v>
      </c>
      <c r="CV44" s="38" t="n">
        <v>8</v>
      </c>
      <c r="CW44" s="38" t="n">
        <v>0</v>
      </c>
      <c r="CX44" s="39" t="n">
        <v>1</v>
      </c>
      <c r="CY44" s="38" t="n">
        <v>175</v>
      </c>
      <c r="CZ44" s="38" t="n">
        <v>71</v>
      </c>
      <c r="DA44" s="38" t="n">
        <v>76</v>
      </c>
      <c r="DB44" s="38" t="n">
        <v>17</v>
      </c>
      <c r="DC44" s="38" t="n">
        <v>7</v>
      </c>
      <c r="DD44" s="38" t="n">
        <v>2</v>
      </c>
      <c r="DE44" s="38" t="n">
        <v>1</v>
      </c>
      <c r="DF44" s="38" t="n">
        <v>6</v>
      </c>
      <c r="DG44" s="38" t="n">
        <v>0</v>
      </c>
      <c r="DH44" s="39" t="n">
        <v>1</v>
      </c>
      <c r="DI44" s="38" t="n">
        <v>89</v>
      </c>
      <c r="DJ44" s="38" t="n">
        <v>13</v>
      </c>
      <c r="DK44" s="38" t="n">
        <v>17</v>
      </c>
      <c r="DL44" s="38" t="n">
        <v>33</v>
      </c>
      <c r="DM44" s="38" t="n">
        <v>23</v>
      </c>
      <c r="DN44" s="38" t="n">
        <v>3</v>
      </c>
      <c r="DO44" s="38" t="n">
        <v>0</v>
      </c>
      <c r="DP44" s="38" t="n">
        <v>18</v>
      </c>
      <c r="DQ44" s="38" t="n">
        <v>0</v>
      </c>
      <c r="DR44" s="39" t="n">
        <v>0</v>
      </c>
      <c r="DS44" s="38" t="n">
        <v>41</v>
      </c>
      <c r="DT44" s="38" t="n">
        <v>1</v>
      </c>
      <c r="DU44" s="38" t="n">
        <v>9</v>
      </c>
      <c r="DV44" s="38" t="n">
        <v>22</v>
      </c>
      <c r="DW44" s="38" t="n">
        <v>7</v>
      </c>
      <c r="DX44" s="38" t="n">
        <v>2</v>
      </c>
      <c r="DY44" s="38" t="n">
        <v>0</v>
      </c>
      <c r="DZ44" s="38" t="n">
        <v>18</v>
      </c>
      <c r="EA44" s="38" t="n">
        <v>0</v>
      </c>
      <c r="EB44" s="39" t="n">
        <v>0</v>
      </c>
      <c r="EC44" s="79" t="n">
        <v>-6</v>
      </c>
      <c r="ED44" s="79" t="n">
        <v>-6</v>
      </c>
      <c r="EE44" s="79" t="n">
        <v>-2</v>
      </c>
      <c r="EF44" s="79" t="n">
        <v>-2</v>
      </c>
      <c r="EG44" s="79" t="n">
        <v>-2</v>
      </c>
    </row>
    <row r="45" s="30" customFormat="true" ht="12.75" hidden="false" customHeight="false" outlineLevel="0" collapsed="false">
      <c r="A45" s="21" t="s">
        <v>276</v>
      </c>
      <c r="B45" s="22"/>
      <c r="C45" s="38" t="n">
        <v>12310</v>
      </c>
      <c r="D45" s="38" t="n">
        <v>8396</v>
      </c>
      <c r="E45" s="38" t="n">
        <v>1929</v>
      </c>
      <c r="F45" s="38" t="n">
        <v>823</v>
      </c>
      <c r="G45" s="38" t="n">
        <v>778</v>
      </c>
      <c r="H45" s="38" t="n">
        <v>308</v>
      </c>
      <c r="I45" s="38" t="n">
        <v>34</v>
      </c>
      <c r="J45" s="38" t="n">
        <v>8</v>
      </c>
      <c r="K45" s="38" t="n">
        <v>37</v>
      </c>
      <c r="L45" s="39" t="n">
        <v>3</v>
      </c>
      <c r="M45" s="38" t="n">
        <v>-3</v>
      </c>
      <c r="N45" s="38" t="n">
        <v>-3</v>
      </c>
      <c r="O45" s="38" t="n">
        <v>-3</v>
      </c>
      <c r="P45" s="38" t="n">
        <v>-3</v>
      </c>
      <c r="Q45" s="38" t="n">
        <v>-3</v>
      </c>
      <c r="R45" s="38" t="n">
        <v>-3</v>
      </c>
      <c r="S45" s="38" t="n">
        <v>-3</v>
      </c>
      <c r="T45" s="38" t="n">
        <v>-3</v>
      </c>
      <c r="U45" s="38" t="n">
        <v>-3</v>
      </c>
      <c r="V45" s="39" t="n">
        <v>-3</v>
      </c>
      <c r="W45" s="38" t="n">
        <v>100</v>
      </c>
      <c r="X45" s="38" t="n">
        <v>0</v>
      </c>
      <c r="Y45" s="38" t="n">
        <v>1</v>
      </c>
      <c r="Z45" s="38" t="n">
        <v>2</v>
      </c>
      <c r="AA45" s="38" t="n">
        <v>22</v>
      </c>
      <c r="AB45" s="38" t="n">
        <v>30</v>
      </c>
      <c r="AC45" s="38" t="n">
        <v>10</v>
      </c>
      <c r="AD45" s="38" t="n">
        <v>75</v>
      </c>
      <c r="AE45" s="38" t="n">
        <v>32</v>
      </c>
      <c r="AF45" s="39" t="n">
        <v>3</v>
      </c>
      <c r="AG45" s="38" t="n">
        <v>60</v>
      </c>
      <c r="AH45" s="38" t="n">
        <v>0</v>
      </c>
      <c r="AI45" s="38" t="n">
        <v>1</v>
      </c>
      <c r="AJ45" s="38" t="n">
        <v>1</v>
      </c>
      <c r="AK45" s="38" t="n">
        <v>8</v>
      </c>
      <c r="AL45" s="38" t="n">
        <v>14</v>
      </c>
      <c r="AM45" s="38" t="n">
        <v>2</v>
      </c>
      <c r="AN45" s="38" t="n">
        <v>73</v>
      </c>
      <c r="AO45" s="38" t="n">
        <v>31</v>
      </c>
      <c r="AP45" s="39" t="n">
        <v>3</v>
      </c>
      <c r="AQ45" s="90" t="n">
        <v>1814</v>
      </c>
      <c r="AR45" s="38" t="n">
        <v>1040</v>
      </c>
      <c r="AS45" s="38" t="n">
        <v>320</v>
      </c>
      <c r="AT45" s="38" t="n">
        <v>220</v>
      </c>
      <c r="AU45" s="38" t="n">
        <v>170</v>
      </c>
      <c r="AV45" s="38" t="n">
        <v>61</v>
      </c>
      <c r="AW45" s="38" t="n">
        <v>2</v>
      </c>
      <c r="AX45" s="38" t="n">
        <v>10</v>
      </c>
      <c r="AY45" s="38" t="n">
        <v>1</v>
      </c>
      <c r="AZ45" s="39" t="n">
        <v>0</v>
      </c>
      <c r="BA45" s="38" t="n">
        <v>26</v>
      </c>
      <c r="BB45" s="38" t="n">
        <v>0</v>
      </c>
      <c r="BC45" s="38" t="n">
        <v>0</v>
      </c>
      <c r="BD45" s="38" t="n">
        <v>0</v>
      </c>
      <c r="BE45" s="38" t="n">
        <v>8</v>
      </c>
      <c r="BF45" s="38" t="n">
        <v>13</v>
      </c>
      <c r="BG45" s="38" t="n">
        <v>5</v>
      </c>
      <c r="BH45" s="38" t="n">
        <v>81</v>
      </c>
      <c r="BI45" s="38" t="n">
        <v>0</v>
      </c>
      <c r="BJ45" s="39" t="n">
        <v>0</v>
      </c>
      <c r="BK45" s="38" t="n">
        <v>463</v>
      </c>
      <c r="BL45" s="38" t="n">
        <v>89</v>
      </c>
      <c r="BM45" s="38" t="n">
        <v>75</v>
      </c>
      <c r="BN45" s="38" t="n">
        <v>101</v>
      </c>
      <c r="BO45" s="38" t="n">
        <v>114</v>
      </c>
      <c r="BP45" s="38" t="n">
        <v>80</v>
      </c>
      <c r="BQ45" s="38" t="n">
        <v>3</v>
      </c>
      <c r="BR45" s="38" t="n">
        <v>28</v>
      </c>
      <c r="BS45" s="38" t="n">
        <v>0</v>
      </c>
      <c r="BT45" s="39" t="n">
        <v>0</v>
      </c>
      <c r="BU45" s="38" t="n">
        <v>6011</v>
      </c>
      <c r="BV45" s="38" t="n">
        <v>4584</v>
      </c>
      <c r="BW45" s="38" t="n">
        <v>1074</v>
      </c>
      <c r="BX45" s="38" t="n">
        <v>228</v>
      </c>
      <c r="BY45" s="38" t="n">
        <v>121</v>
      </c>
      <c r="BZ45" s="38" t="n">
        <v>3</v>
      </c>
      <c r="CA45" s="38" t="n">
        <v>0</v>
      </c>
      <c r="CB45" s="38" t="n">
        <v>5</v>
      </c>
      <c r="CC45" s="38" t="n">
        <v>0</v>
      </c>
      <c r="CD45" s="39" t="n">
        <v>0</v>
      </c>
      <c r="CE45" s="38" t="n">
        <v>508</v>
      </c>
      <c r="CF45" s="38" t="n">
        <v>382</v>
      </c>
      <c r="CG45" s="38" t="n">
        <v>96</v>
      </c>
      <c r="CH45" s="38" t="n">
        <v>20</v>
      </c>
      <c r="CI45" s="38" t="n">
        <v>10</v>
      </c>
      <c r="CJ45" s="38" t="n">
        <v>0</v>
      </c>
      <c r="CK45" s="38" t="n">
        <v>0</v>
      </c>
      <c r="CL45" s="38" t="n">
        <v>5</v>
      </c>
      <c r="CM45" s="38" t="n">
        <v>0</v>
      </c>
      <c r="CN45" s="39" t="n">
        <v>0</v>
      </c>
      <c r="CO45" s="38" t="n">
        <v>1525</v>
      </c>
      <c r="CP45" s="38" t="n">
        <v>973</v>
      </c>
      <c r="CQ45" s="38" t="n">
        <v>304</v>
      </c>
      <c r="CR45" s="38" t="n">
        <v>150</v>
      </c>
      <c r="CS45" s="38" t="n">
        <v>97</v>
      </c>
      <c r="CT45" s="38" t="n">
        <v>1</v>
      </c>
      <c r="CU45" s="38" t="n">
        <v>0</v>
      </c>
      <c r="CV45" s="38" t="n">
        <v>7</v>
      </c>
      <c r="CW45" s="38" t="n">
        <v>0</v>
      </c>
      <c r="CX45" s="39" t="n">
        <v>0</v>
      </c>
      <c r="CY45" s="30" t="n">
        <v>-2</v>
      </c>
      <c r="CZ45" s="30" t="n">
        <v>-2</v>
      </c>
      <c r="DA45" s="30" t="n">
        <v>-2</v>
      </c>
      <c r="DB45" s="30" t="n">
        <v>-2</v>
      </c>
      <c r="DC45" s="30" t="n">
        <v>-2</v>
      </c>
      <c r="DD45" s="30" t="n">
        <v>-2</v>
      </c>
      <c r="DE45" s="30" t="n">
        <v>-2</v>
      </c>
      <c r="DF45" s="30" t="n">
        <v>-2</v>
      </c>
      <c r="DG45" s="30" t="n">
        <v>-2</v>
      </c>
      <c r="DH45" s="22" t="n">
        <v>-2</v>
      </c>
      <c r="DI45" s="38" t="n">
        <v>950</v>
      </c>
      <c r="DJ45" s="38" t="n">
        <v>403</v>
      </c>
      <c r="DK45" s="38" t="n">
        <v>150</v>
      </c>
      <c r="DL45" s="38" t="n">
        <v>104</v>
      </c>
      <c r="DM45" s="38" t="n">
        <v>218</v>
      </c>
      <c r="DN45" s="38" t="n">
        <v>66</v>
      </c>
      <c r="DO45" s="38" t="n">
        <v>9</v>
      </c>
      <c r="DP45" s="38" t="n">
        <v>19</v>
      </c>
      <c r="DQ45" s="38" t="n">
        <v>0</v>
      </c>
      <c r="DR45" s="39" t="n">
        <v>0</v>
      </c>
      <c r="DS45" s="38" t="n">
        <v>727</v>
      </c>
      <c r="DT45" s="38" t="n">
        <v>199</v>
      </c>
      <c r="DU45" s="38" t="n">
        <v>136</v>
      </c>
      <c r="DV45" s="38" t="n">
        <v>100</v>
      </c>
      <c r="DW45" s="38" t="n">
        <v>217</v>
      </c>
      <c r="DX45" s="38" t="n">
        <v>66</v>
      </c>
      <c r="DY45" s="38" t="n">
        <v>9</v>
      </c>
      <c r="DZ45" s="38" t="n">
        <v>24</v>
      </c>
      <c r="EA45" s="38" t="n">
        <v>0</v>
      </c>
      <c r="EB45" s="39" t="n">
        <v>0</v>
      </c>
      <c r="EC45" s="79" t="n">
        <v>-6</v>
      </c>
      <c r="ED45" s="79" t="n">
        <v>-6</v>
      </c>
      <c r="EE45" s="79" t="n">
        <v>1</v>
      </c>
      <c r="EF45" s="79" t="n">
        <v>-6</v>
      </c>
      <c r="EG45" s="79" t="n">
        <v>-6</v>
      </c>
    </row>
    <row r="46" customFormat="false" ht="12.75" hidden="false" customHeight="false" outlineLevel="0" collapsed="false">
      <c r="M46" s="95"/>
      <c r="N46" s="95"/>
      <c r="O46" s="95"/>
      <c r="P46" s="95"/>
      <c r="Q46" s="95"/>
      <c r="R46" s="95"/>
    </row>
    <row r="47" customFormat="false" ht="12.75" hidden="false" customHeight="false" outlineLevel="0" collapsed="false">
      <c r="L47" s="96"/>
    </row>
    <row r="48" customFormat="false" ht="12.75" hidden="false" customHeight="false" outlineLevel="0" collapsed="false">
      <c r="L48" s="96"/>
      <c r="M48" s="95"/>
    </row>
    <row r="49" customFormat="false" ht="12.75" hidden="false" customHeight="false" outlineLevel="0" collapsed="false">
      <c r="C49" s="95"/>
      <c r="D49" s="95"/>
      <c r="E49" s="95"/>
      <c r="F49" s="95"/>
      <c r="G49" s="95"/>
      <c r="H49" s="95"/>
      <c r="I49" s="95"/>
      <c r="J49" s="95"/>
      <c r="K49" s="95"/>
      <c r="L49" s="96"/>
      <c r="M49" s="95"/>
    </row>
    <row r="50" customFormat="false" ht="12.75" hidden="false" customHeight="false" outlineLevel="0" collapsed="false">
      <c r="C50" s="95"/>
      <c r="D50" s="95"/>
      <c r="E50" s="95"/>
      <c r="F50" s="95"/>
      <c r="G50" s="95"/>
      <c r="H50" s="95"/>
      <c r="I50" s="95"/>
      <c r="J50" s="95"/>
      <c r="K50" s="95"/>
    </row>
    <row r="51" customFormat="false" ht="12.75" hidden="false" customHeight="false" outlineLevel="0" collapsed="false">
      <c r="C51" s="95"/>
      <c r="D51" s="95"/>
      <c r="E51" s="95"/>
      <c r="F51" s="95"/>
      <c r="G51" s="95"/>
      <c r="H51" s="95"/>
      <c r="I51" s="95"/>
      <c r="J51" s="95"/>
      <c r="K51" s="95"/>
      <c r="L5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530" ySplit="1275" topLeftCell="A8" activePane="bottomLeft" state="split"/>
      <selection pane="topLeft" activeCell="A1" activeCellId="0" sqref="A1"/>
      <selection pane="topRight" activeCell="A1" activeCellId="0" sqref="A1"/>
      <selection pane="bottomLeft" activeCell="D22" activeCellId="0" sqref="D22"/>
      <selection pane="bottomRight" activeCell="A8" activeCellId="0" sqref="A8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7" min="3" style="0" width="8.56"/>
    <col collapsed="false" customWidth="true" hidden="false" outlineLevel="0" max="8" min="8" style="69" width="8.56"/>
    <col collapsed="false" customWidth="true" hidden="false" outlineLevel="0" max="13" min="9" style="0" width="8.7"/>
    <col collapsed="false" customWidth="true" hidden="false" outlineLevel="0" max="14" min="14" style="69" width="8.7"/>
    <col collapsed="false" customWidth="true" hidden="false" outlineLevel="0" max="19" min="15" style="0" width="9.28"/>
    <col collapsed="false" customWidth="true" hidden="false" outlineLevel="0" max="20" min="20" style="69" width="9.28"/>
    <col collapsed="false" customWidth="true" hidden="false" outlineLevel="0" max="25" min="21" style="0" width="8.7"/>
    <col collapsed="false" customWidth="true" hidden="false" outlineLevel="0" max="26" min="26" style="69" width="8.7"/>
    <col collapsed="false" customWidth="true" hidden="false" outlineLevel="0" max="31" min="27" style="0" width="8.99"/>
    <col collapsed="false" customWidth="true" hidden="false" outlineLevel="0" max="32" min="32" style="69" width="8.99"/>
    <col collapsed="false" customWidth="true" hidden="false" outlineLevel="0" max="37" min="33" style="0" width="8.41"/>
    <col collapsed="false" customWidth="true" hidden="false" outlineLevel="0" max="38" min="38" style="69" width="8.41"/>
    <col collapsed="false" customWidth="true" hidden="false" outlineLevel="0" max="43" min="39" style="0" width="8.56"/>
    <col collapsed="false" customWidth="true" hidden="false" outlineLevel="0" max="44" min="44" style="69" width="8.56"/>
    <col collapsed="false" customWidth="true" hidden="false" outlineLevel="0" max="49" min="45" style="0" width="9.14"/>
    <col collapsed="false" customWidth="true" hidden="false" outlineLevel="0" max="50" min="50" style="69" width="9.14"/>
    <col collapsed="false" customWidth="true" hidden="false" outlineLevel="0" max="55" min="51" style="0" width="8.56"/>
    <col collapsed="false" customWidth="true" hidden="false" outlineLevel="0" max="56" min="56" style="69" width="8.56"/>
    <col collapsed="false" customWidth="true" hidden="false" outlineLevel="0" max="61" min="57" style="0" width="8.85"/>
    <col collapsed="false" customWidth="true" hidden="false" outlineLevel="0" max="62" min="62" style="69" width="8.85"/>
    <col collapsed="false" customWidth="true" hidden="false" outlineLevel="0" max="64" min="63" style="70" width="7.42"/>
    <col collapsed="false" customWidth="true" hidden="false" outlineLevel="0" max="65" min="65" style="0" width="9.7"/>
    <col collapsed="false" customWidth="true" hidden="false" outlineLevel="0" max="66" min="66" style="0" width="10.41"/>
    <col collapsed="false" customWidth="true" hidden="false" outlineLevel="0" max="67" min="67" style="0" width="10.13"/>
    <col collapsed="false" customWidth="true" hidden="false" outlineLevel="0" max="68" min="68" style="69" width="9.85"/>
    <col collapsed="false" customWidth="true" hidden="false" outlineLevel="0" max="69" min="69" style="0" width="9.56"/>
    <col collapsed="false" customWidth="true" hidden="false" outlineLevel="0" max="70" min="70" style="0" width="10.28"/>
    <col collapsed="false" customWidth="true" hidden="false" outlineLevel="0" max="71" min="71" style="0" width="9.99"/>
    <col collapsed="false" customWidth="true" hidden="false" outlineLevel="0" max="72" min="72" style="69" width="9.7"/>
    <col collapsed="false" customWidth="true" hidden="false" outlineLevel="0" max="73" min="73" style="0" width="9.99"/>
    <col collapsed="false" customWidth="true" hidden="false" outlineLevel="0" max="74" min="74" style="0" width="10.71"/>
    <col collapsed="false" customWidth="true" hidden="false" outlineLevel="0" max="75" min="75" style="0" width="10.41"/>
    <col collapsed="false" customWidth="true" hidden="false" outlineLevel="0" max="76" min="76" style="69" width="10.13"/>
    <col collapsed="false" customWidth="true" hidden="false" outlineLevel="0" max="77" min="77" style="0" width="9.85"/>
    <col collapsed="false" customWidth="true" hidden="false" outlineLevel="0" max="78" min="78" style="0" width="10.56"/>
    <col collapsed="false" customWidth="true" hidden="false" outlineLevel="0" max="79" min="79" style="0" width="10.28"/>
    <col collapsed="false" customWidth="true" hidden="false" outlineLevel="0" max="80" min="80" style="69" width="9.99"/>
    <col collapsed="false" customWidth="true" hidden="false" outlineLevel="0" max="81" min="81" style="0" width="9.85"/>
    <col collapsed="false" customWidth="true" hidden="false" outlineLevel="0" max="82" min="82" style="0" width="10.56"/>
    <col collapsed="false" customWidth="true" hidden="false" outlineLevel="0" max="83" min="83" style="0" width="10.28"/>
    <col collapsed="false" customWidth="true" hidden="false" outlineLevel="0" max="84" min="84" style="69" width="9.99"/>
    <col collapsed="false" customWidth="true" hidden="false" outlineLevel="0" max="85" min="85" style="0" width="9.85"/>
    <col collapsed="false" customWidth="true" hidden="false" outlineLevel="0" max="86" min="86" style="0" width="10.56"/>
    <col collapsed="false" customWidth="true" hidden="false" outlineLevel="0" max="87" min="87" style="0" width="10.28"/>
    <col collapsed="false" customWidth="true" hidden="false" outlineLevel="0" max="88" min="88" style="69" width="9.99"/>
    <col collapsed="false" customWidth="true" hidden="false" outlineLevel="0" max="89" min="89" style="0" width="9.99"/>
    <col collapsed="false" customWidth="true" hidden="false" outlineLevel="0" max="90" min="90" style="0" width="10.71"/>
    <col collapsed="false" customWidth="true" hidden="false" outlineLevel="0" max="91" min="91" style="0" width="10.41"/>
    <col collapsed="false" customWidth="true" hidden="false" outlineLevel="0" max="92" min="92" style="69" width="10.13"/>
    <col collapsed="false" customWidth="true" hidden="false" outlineLevel="0" max="93" min="93" style="0" width="9.7"/>
    <col collapsed="false" customWidth="true" hidden="false" outlineLevel="0" max="94" min="94" style="0" width="10.41"/>
    <col collapsed="false" customWidth="true" hidden="false" outlineLevel="0" max="95" min="95" style="0" width="10.13"/>
    <col collapsed="false" customWidth="true" hidden="false" outlineLevel="0" max="96" min="96" style="69" width="9.85"/>
    <col collapsed="false" customWidth="true" hidden="false" outlineLevel="0" max="97" min="97" style="0" width="9.7"/>
    <col collapsed="false" customWidth="true" hidden="false" outlineLevel="0" max="98" min="98" style="0" width="10.41"/>
    <col collapsed="false" customWidth="true" hidden="false" outlineLevel="0" max="99" min="99" style="0" width="10.13"/>
    <col collapsed="false" customWidth="true" hidden="false" outlineLevel="0" max="100" min="100" style="69" width="9.85"/>
    <col collapsed="false" customWidth="true" hidden="false" outlineLevel="0" max="101" min="101" style="0" width="9.85"/>
    <col collapsed="false" customWidth="true" hidden="false" outlineLevel="0" max="102" min="102" style="0" width="10.56"/>
    <col collapsed="false" customWidth="true" hidden="false" outlineLevel="0" max="103" min="103" style="0" width="10.28"/>
    <col collapsed="false" customWidth="true" hidden="false" outlineLevel="0" max="104" min="104" style="69" width="9.99"/>
    <col collapsed="false" customWidth="true" hidden="false" outlineLevel="0" max="105" min="105" style="0" width="9.85"/>
    <col collapsed="false" customWidth="true" hidden="false" outlineLevel="0" max="106" min="106" style="0" width="10.56"/>
    <col collapsed="false" customWidth="true" hidden="false" outlineLevel="0" max="107" min="107" style="0" width="10.28"/>
    <col collapsed="false" customWidth="true" hidden="false" outlineLevel="0" max="108" min="108" style="69" width="9.99"/>
    <col collapsed="false" customWidth="true" hidden="false" outlineLevel="0" max="109" min="109" style="0" width="9.85"/>
    <col collapsed="false" customWidth="true" hidden="false" outlineLevel="0" max="110" min="110" style="0" width="10.56"/>
    <col collapsed="false" customWidth="true" hidden="false" outlineLevel="0" max="111" min="111" style="0" width="10.28"/>
    <col collapsed="false" customWidth="true" hidden="false" outlineLevel="0" max="112" min="112" style="69" width="9.99"/>
    <col collapsed="false" customWidth="true" hidden="false" outlineLevel="0" max="113" min="113" style="0" width="9.7"/>
    <col collapsed="false" customWidth="true" hidden="false" outlineLevel="0" max="114" min="114" style="0" width="10.41"/>
    <col collapsed="false" customWidth="true" hidden="false" outlineLevel="0" max="115" min="115" style="0" width="10.13"/>
    <col collapsed="false" customWidth="true" hidden="false" outlineLevel="0" max="116" min="116" style="69" width="9.85"/>
    <col collapsed="false" customWidth="true" hidden="false" outlineLevel="0" max="118" min="117" style="70" width="7.42"/>
    <col collapsed="false" customWidth="true" hidden="false" outlineLevel="0" max="123" min="119" style="0" width="8.7"/>
    <col collapsed="false" customWidth="true" hidden="false" outlineLevel="0" max="124" min="124" style="69" width="8.7"/>
    <col collapsed="false" customWidth="true" hidden="false" outlineLevel="0" max="129" min="125" style="0" width="8.7"/>
    <col collapsed="false" customWidth="true" hidden="false" outlineLevel="0" max="130" min="130" style="69" width="8.7"/>
    <col collapsed="false" customWidth="true" hidden="false" outlineLevel="0" max="135" min="131" style="0" width="8.7"/>
    <col collapsed="false" customWidth="true" hidden="false" outlineLevel="0" max="136" min="136" style="69" width="8.7"/>
    <col collapsed="false" customWidth="true" hidden="false" outlineLevel="0" max="141" min="137" style="0" width="8.56"/>
    <col collapsed="false" customWidth="true" hidden="false" outlineLevel="0" max="142" min="142" style="69" width="8.56"/>
    <col collapsed="false" customWidth="true" hidden="false" outlineLevel="0" max="147" min="143" style="0" width="8.56"/>
    <col collapsed="false" customWidth="true" hidden="false" outlineLevel="0" max="148" min="148" style="69" width="8.56"/>
    <col collapsed="false" customWidth="true" hidden="false" outlineLevel="0" max="153" min="149" style="0" width="8.56"/>
    <col collapsed="false" customWidth="true" hidden="false" outlineLevel="0" max="154" min="154" style="69" width="8.56"/>
    <col collapsed="false" customWidth="true" hidden="false" outlineLevel="0" max="159" min="155" style="0" width="8.56"/>
    <col collapsed="false" customWidth="true" hidden="false" outlineLevel="0" max="160" min="160" style="69" width="8.56"/>
    <col collapsed="false" customWidth="true" hidden="false" outlineLevel="0" max="165" min="161" style="0" width="8.41"/>
    <col collapsed="false" customWidth="true" hidden="false" outlineLevel="0" max="166" min="166" style="69" width="8.41"/>
    <col collapsed="false" customWidth="true" hidden="false" outlineLevel="0" max="168" min="167" style="70" width="7.42"/>
    <col collapsed="false" customWidth="true" hidden="false" outlineLevel="0" max="173" min="169" style="0" width="7.99"/>
    <col collapsed="false" customWidth="true" hidden="false" outlineLevel="0" max="174" min="174" style="69" width="7.99"/>
    <col collapsed="false" customWidth="true" hidden="false" outlineLevel="0" max="179" min="175" style="0" width="8.7"/>
    <col collapsed="false" customWidth="true" hidden="false" outlineLevel="0" max="180" min="180" style="69" width="8.7"/>
    <col collapsed="false" customWidth="true" hidden="false" outlineLevel="0" max="185" min="181" style="0" width="8.7"/>
    <col collapsed="false" customWidth="true" hidden="false" outlineLevel="0" max="186" min="186" style="69" width="8.7"/>
    <col collapsed="false" customWidth="true" hidden="false" outlineLevel="0" max="191" min="187" style="0" width="8.56"/>
    <col collapsed="false" customWidth="true" hidden="false" outlineLevel="0" max="192" min="192" style="69" width="8.56"/>
    <col collapsed="false" customWidth="true" hidden="false" outlineLevel="0" max="197" min="193" style="0" width="7.85"/>
    <col collapsed="false" customWidth="true" hidden="false" outlineLevel="0" max="198" min="198" style="69" width="7.85"/>
    <col collapsed="false" customWidth="true" hidden="false" outlineLevel="0" max="203" min="199" style="0" width="8.56"/>
    <col collapsed="false" customWidth="true" hidden="false" outlineLevel="0" max="204" min="204" style="69" width="8.56"/>
    <col collapsed="false" customWidth="true" hidden="false" outlineLevel="0" max="209" min="205" style="0" width="8.56"/>
    <col collapsed="false" customWidth="true" hidden="false" outlineLevel="0" max="210" min="210" style="69" width="8.56"/>
    <col collapsed="false" customWidth="true" hidden="false" outlineLevel="0" max="215" min="211" style="0" width="8.41"/>
    <col collapsed="false" customWidth="true" hidden="false" outlineLevel="0" max="216" min="216" style="69" width="8.41"/>
    <col collapsed="false" customWidth="true" hidden="false" outlineLevel="0" max="218" min="217" style="70" width="7.42"/>
  </cols>
  <sheetData>
    <row r="1" customFormat="false" ht="12.75" hidden="false" customHeight="false" outlineLevel="0" collapsed="false">
      <c r="A1" s="7" t="s">
        <v>0</v>
      </c>
    </row>
    <row r="2" s="18" customFormat="true" ht="12.75" hidden="false" customHeight="false" outlineLevel="0" collapsed="false">
      <c r="A2" s="6"/>
      <c r="B2" s="18" t="s">
        <v>1</v>
      </c>
      <c r="C2" s="19" t="n">
        <v>56</v>
      </c>
      <c r="D2" s="18" t="n">
        <v>56</v>
      </c>
      <c r="E2" s="18" t="n">
        <v>56</v>
      </c>
      <c r="F2" s="18" t="n">
        <v>56</v>
      </c>
      <c r="G2" s="18" t="n">
        <v>56</v>
      </c>
      <c r="H2" s="18" t="n">
        <v>56</v>
      </c>
      <c r="I2" s="19" t="n">
        <v>56</v>
      </c>
      <c r="J2" s="18" t="n">
        <v>56</v>
      </c>
      <c r="K2" s="18" t="n">
        <v>56</v>
      </c>
      <c r="L2" s="18" t="n">
        <v>56</v>
      </c>
      <c r="M2" s="18" t="n">
        <v>56</v>
      </c>
      <c r="N2" s="18" t="n">
        <v>56</v>
      </c>
      <c r="O2" s="19" t="n">
        <v>56</v>
      </c>
      <c r="P2" s="18" t="n">
        <v>56</v>
      </c>
      <c r="Q2" s="18" t="n">
        <v>56</v>
      </c>
      <c r="R2" s="18" t="n">
        <v>56</v>
      </c>
      <c r="S2" s="18" t="n">
        <v>56</v>
      </c>
      <c r="T2" s="18" t="n">
        <v>56</v>
      </c>
      <c r="U2" s="19" t="n">
        <v>56</v>
      </c>
      <c r="V2" s="18" t="n">
        <v>56</v>
      </c>
      <c r="W2" s="18" t="n">
        <v>56</v>
      </c>
      <c r="X2" s="18" t="n">
        <v>56</v>
      </c>
      <c r="Y2" s="18" t="n">
        <v>56</v>
      </c>
      <c r="Z2" s="18" t="n">
        <v>56</v>
      </c>
      <c r="AA2" s="19" t="n">
        <v>56</v>
      </c>
      <c r="AB2" s="18" t="n">
        <v>56</v>
      </c>
      <c r="AC2" s="18" t="n">
        <v>56</v>
      </c>
      <c r="AD2" s="18" t="n">
        <v>56</v>
      </c>
      <c r="AE2" s="18" t="n">
        <v>56</v>
      </c>
      <c r="AF2" s="18" t="n">
        <v>56</v>
      </c>
      <c r="AG2" s="19" t="n">
        <v>56</v>
      </c>
      <c r="AH2" s="18" t="n">
        <v>56</v>
      </c>
      <c r="AI2" s="18" t="n">
        <v>56</v>
      </c>
      <c r="AJ2" s="18" t="n">
        <v>56</v>
      </c>
      <c r="AK2" s="18" t="n">
        <v>56</v>
      </c>
      <c r="AL2" s="18" t="n">
        <v>56</v>
      </c>
      <c r="AM2" s="19" t="n">
        <v>56</v>
      </c>
      <c r="AN2" s="18" t="n">
        <v>56</v>
      </c>
      <c r="AO2" s="18" t="n">
        <v>56</v>
      </c>
      <c r="AP2" s="18" t="n">
        <v>56</v>
      </c>
      <c r="AQ2" s="18" t="n">
        <v>56</v>
      </c>
      <c r="AR2" s="18" t="n">
        <v>56</v>
      </c>
      <c r="AS2" s="19" t="n">
        <v>56</v>
      </c>
      <c r="AT2" s="18" t="n">
        <v>56</v>
      </c>
      <c r="AU2" s="18" t="n">
        <v>56</v>
      </c>
      <c r="AV2" s="18" t="n">
        <v>56</v>
      </c>
      <c r="AW2" s="18" t="n">
        <v>56</v>
      </c>
      <c r="AX2" s="18" t="n">
        <v>56</v>
      </c>
      <c r="AY2" s="19" t="n">
        <v>56</v>
      </c>
      <c r="AZ2" s="18" t="n">
        <v>56</v>
      </c>
      <c r="BA2" s="18" t="n">
        <v>56</v>
      </c>
      <c r="BB2" s="18" t="n">
        <v>56</v>
      </c>
      <c r="BC2" s="18" t="n">
        <v>56</v>
      </c>
      <c r="BD2" s="18" t="n">
        <v>56</v>
      </c>
      <c r="BE2" s="19" t="n">
        <v>56</v>
      </c>
      <c r="BF2" s="18" t="n">
        <v>56</v>
      </c>
      <c r="BG2" s="18" t="n">
        <v>56</v>
      </c>
      <c r="BH2" s="18" t="n">
        <v>56</v>
      </c>
      <c r="BI2" s="18" t="n">
        <v>56</v>
      </c>
      <c r="BJ2" s="18" t="n">
        <v>56</v>
      </c>
      <c r="BK2" s="18" t="n">
        <v>57</v>
      </c>
      <c r="BL2" s="18" t="n">
        <v>57</v>
      </c>
      <c r="BM2" s="19" t="n">
        <v>58</v>
      </c>
      <c r="BN2" s="18" t="n">
        <v>58</v>
      </c>
      <c r="BO2" s="18" t="n">
        <v>58</v>
      </c>
      <c r="BP2" s="18" t="n">
        <v>58</v>
      </c>
      <c r="BQ2" s="19" t="n">
        <v>58</v>
      </c>
      <c r="BR2" s="18" t="n">
        <v>58</v>
      </c>
      <c r="BS2" s="18" t="n">
        <v>58</v>
      </c>
      <c r="BT2" s="18" t="n">
        <v>58</v>
      </c>
      <c r="BU2" s="19" t="n">
        <v>58</v>
      </c>
      <c r="BV2" s="18" t="n">
        <v>58</v>
      </c>
      <c r="BW2" s="18" t="n">
        <v>58</v>
      </c>
      <c r="BX2" s="18" t="n">
        <v>58</v>
      </c>
      <c r="BY2" s="19" t="n">
        <v>58</v>
      </c>
      <c r="BZ2" s="18" t="n">
        <v>58</v>
      </c>
      <c r="CA2" s="18" t="n">
        <v>58</v>
      </c>
      <c r="CB2" s="18" t="n">
        <v>58</v>
      </c>
      <c r="CC2" s="19" t="n">
        <v>58</v>
      </c>
      <c r="CD2" s="18" t="n">
        <v>58</v>
      </c>
      <c r="CE2" s="18" t="n">
        <v>58</v>
      </c>
      <c r="CF2" s="18" t="n">
        <v>58</v>
      </c>
      <c r="CG2" s="19" t="n">
        <v>58</v>
      </c>
      <c r="CH2" s="18" t="n">
        <v>58</v>
      </c>
      <c r="CI2" s="18" t="n">
        <v>58</v>
      </c>
      <c r="CJ2" s="18" t="n">
        <v>58</v>
      </c>
      <c r="CK2" s="19" t="n">
        <v>58</v>
      </c>
      <c r="CL2" s="18" t="n">
        <v>58</v>
      </c>
      <c r="CM2" s="18" t="n">
        <v>58</v>
      </c>
      <c r="CN2" s="18" t="n">
        <v>58</v>
      </c>
      <c r="CO2" s="19" t="n">
        <v>58</v>
      </c>
      <c r="CP2" s="18" t="n">
        <v>58</v>
      </c>
      <c r="CQ2" s="18" t="n">
        <v>58</v>
      </c>
      <c r="CR2" s="18" t="n">
        <v>58</v>
      </c>
      <c r="CS2" s="19" t="n">
        <v>58</v>
      </c>
      <c r="CT2" s="18" t="n">
        <v>58</v>
      </c>
      <c r="CU2" s="18" t="n">
        <v>58</v>
      </c>
      <c r="CV2" s="18" t="n">
        <v>58</v>
      </c>
      <c r="CW2" s="19" t="n">
        <v>58</v>
      </c>
      <c r="CX2" s="18" t="n">
        <v>58</v>
      </c>
      <c r="CY2" s="18" t="n">
        <v>58</v>
      </c>
      <c r="CZ2" s="18" t="n">
        <v>58</v>
      </c>
      <c r="DA2" s="19" t="n">
        <v>58</v>
      </c>
      <c r="DB2" s="18" t="n">
        <v>58</v>
      </c>
      <c r="DC2" s="18" t="n">
        <v>58</v>
      </c>
      <c r="DD2" s="18" t="n">
        <v>58</v>
      </c>
      <c r="DE2" s="19" t="n">
        <v>58</v>
      </c>
      <c r="DF2" s="18" t="n">
        <v>58</v>
      </c>
      <c r="DG2" s="18" t="n">
        <v>58</v>
      </c>
      <c r="DH2" s="18" t="n">
        <v>58</v>
      </c>
      <c r="DI2" s="19" t="n">
        <v>58</v>
      </c>
      <c r="DJ2" s="18" t="n">
        <v>58</v>
      </c>
      <c r="DK2" s="18" t="n">
        <v>58</v>
      </c>
      <c r="DL2" s="18" t="n">
        <v>58</v>
      </c>
      <c r="DM2" s="18" t="n">
        <v>59</v>
      </c>
      <c r="DN2" s="18" t="n">
        <v>59</v>
      </c>
      <c r="DO2" s="19" t="n">
        <v>60</v>
      </c>
      <c r="DP2" s="18" t="n">
        <v>60</v>
      </c>
      <c r="DQ2" s="18" t="n">
        <v>60</v>
      </c>
      <c r="DR2" s="18" t="n">
        <v>60</v>
      </c>
      <c r="DS2" s="18" t="n">
        <v>60</v>
      </c>
      <c r="DT2" s="18" t="n">
        <v>60</v>
      </c>
      <c r="DU2" s="19" t="n">
        <v>60</v>
      </c>
      <c r="DV2" s="18" t="n">
        <v>60</v>
      </c>
      <c r="DW2" s="18" t="n">
        <v>60</v>
      </c>
      <c r="DX2" s="18" t="n">
        <v>60</v>
      </c>
      <c r="DY2" s="18" t="n">
        <v>60</v>
      </c>
      <c r="DZ2" s="18" t="n">
        <v>60</v>
      </c>
      <c r="EA2" s="19" t="n">
        <v>60</v>
      </c>
      <c r="EB2" s="18" t="n">
        <v>60</v>
      </c>
      <c r="EC2" s="18" t="n">
        <v>60</v>
      </c>
      <c r="ED2" s="18" t="n">
        <v>60</v>
      </c>
      <c r="EE2" s="18" t="n">
        <v>60</v>
      </c>
      <c r="EF2" s="18" t="n">
        <v>60</v>
      </c>
      <c r="EG2" s="19" t="n">
        <v>60</v>
      </c>
      <c r="EH2" s="18" t="n">
        <v>60</v>
      </c>
      <c r="EI2" s="18" t="n">
        <v>60</v>
      </c>
      <c r="EJ2" s="18" t="n">
        <v>60</v>
      </c>
      <c r="EK2" s="18" t="n">
        <v>60</v>
      </c>
      <c r="EL2" s="18" t="n">
        <v>60</v>
      </c>
      <c r="EM2" s="19" t="n">
        <v>60</v>
      </c>
      <c r="EN2" s="18" t="n">
        <v>60</v>
      </c>
      <c r="EO2" s="18" t="n">
        <v>60</v>
      </c>
      <c r="EP2" s="18" t="n">
        <v>60</v>
      </c>
      <c r="EQ2" s="18" t="n">
        <v>60</v>
      </c>
      <c r="ER2" s="18" t="n">
        <v>60</v>
      </c>
      <c r="ES2" s="19" t="n">
        <v>60</v>
      </c>
      <c r="ET2" s="18" t="n">
        <v>60</v>
      </c>
      <c r="EU2" s="18" t="n">
        <v>60</v>
      </c>
      <c r="EV2" s="18" t="n">
        <v>60</v>
      </c>
      <c r="EW2" s="18" t="n">
        <v>60</v>
      </c>
      <c r="EX2" s="18" t="n">
        <v>60</v>
      </c>
      <c r="EY2" s="19" t="n">
        <v>60</v>
      </c>
      <c r="EZ2" s="18" t="n">
        <v>60</v>
      </c>
      <c r="FA2" s="18" t="n">
        <v>60</v>
      </c>
      <c r="FB2" s="18" t="n">
        <v>60</v>
      </c>
      <c r="FC2" s="18" t="n">
        <v>60</v>
      </c>
      <c r="FD2" s="18" t="n">
        <v>60</v>
      </c>
      <c r="FE2" s="19" t="n">
        <v>60</v>
      </c>
      <c r="FF2" s="18" t="n">
        <v>60</v>
      </c>
      <c r="FG2" s="18" t="n">
        <v>60</v>
      </c>
      <c r="FH2" s="18" t="n">
        <v>60</v>
      </c>
      <c r="FI2" s="18" t="n">
        <v>60</v>
      </c>
      <c r="FJ2" s="18" t="n">
        <v>60</v>
      </c>
      <c r="FK2" s="18" t="n">
        <v>61</v>
      </c>
      <c r="FL2" s="18" t="n">
        <v>61</v>
      </c>
      <c r="FM2" s="19" t="n">
        <v>62</v>
      </c>
      <c r="FN2" s="18" t="n">
        <v>62</v>
      </c>
      <c r="FO2" s="18" t="n">
        <v>62</v>
      </c>
      <c r="FP2" s="18" t="n">
        <v>62</v>
      </c>
      <c r="FQ2" s="18" t="n">
        <v>62</v>
      </c>
      <c r="FR2" s="18" t="n">
        <v>62</v>
      </c>
      <c r="FS2" s="19" t="n">
        <v>62</v>
      </c>
      <c r="FT2" s="18" t="n">
        <v>62</v>
      </c>
      <c r="FU2" s="18" t="n">
        <v>62</v>
      </c>
      <c r="FV2" s="18" t="n">
        <v>62</v>
      </c>
      <c r="FW2" s="18" t="n">
        <v>62</v>
      </c>
      <c r="FX2" s="18" t="n">
        <v>62</v>
      </c>
      <c r="FY2" s="19" t="n">
        <v>62</v>
      </c>
      <c r="FZ2" s="18" t="n">
        <v>62</v>
      </c>
      <c r="GA2" s="18" t="n">
        <v>62</v>
      </c>
      <c r="GB2" s="18" t="n">
        <v>62</v>
      </c>
      <c r="GC2" s="18" t="n">
        <v>62</v>
      </c>
      <c r="GD2" s="18" t="n">
        <v>62</v>
      </c>
      <c r="GE2" s="19" t="n">
        <v>62</v>
      </c>
      <c r="GF2" s="18" t="n">
        <v>62</v>
      </c>
      <c r="GG2" s="18" t="n">
        <v>62</v>
      </c>
      <c r="GH2" s="18" t="n">
        <v>62</v>
      </c>
      <c r="GI2" s="18" t="n">
        <v>62</v>
      </c>
      <c r="GJ2" s="18" t="n">
        <v>62</v>
      </c>
      <c r="GK2" s="19" t="n">
        <v>62</v>
      </c>
      <c r="GL2" s="18" t="n">
        <v>62</v>
      </c>
      <c r="GM2" s="18" t="n">
        <v>62</v>
      </c>
      <c r="GN2" s="18" t="n">
        <v>62</v>
      </c>
      <c r="GO2" s="18" t="n">
        <v>62</v>
      </c>
      <c r="GP2" s="18" t="n">
        <v>62</v>
      </c>
      <c r="GQ2" s="19" t="n">
        <v>62</v>
      </c>
      <c r="GR2" s="18" t="n">
        <v>62</v>
      </c>
      <c r="GS2" s="18" t="n">
        <v>62</v>
      </c>
      <c r="GT2" s="18" t="n">
        <v>62</v>
      </c>
      <c r="GU2" s="18" t="n">
        <v>62</v>
      </c>
      <c r="GV2" s="18" t="n">
        <v>62</v>
      </c>
      <c r="GW2" s="19" t="n">
        <v>62</v>
      </c>
      <c r="GX2" s="18" t="n">
        <v>62</v>
      </c>
      <c r="GY2" s="18" t="n">
        <v>62</v>
      </c>
      <c r="GZ2" s="18" t="n">
        <v>62</v>
      </c>
      <c r="HA2" s="18" t="n">
        <v>62</v>
      </c>
      <c r="HB2" s="18" t="n">
        <v>62</v>
      </c>
      <c r="HC2" s="19" t="n">
        <v>62</v>
      </c>
      <c r="HD2" s="18" t="n">
        <v>62</v>
      </c>
      <c r="HE2" s="18" t="n">
        <v>62</v>
      </c>
      <c r="HF2" s="18" t="n">
        <v>62</v>
      </c>
      <c r="HG2" s="18" t="n">
        <v>62</v>
      </c>
      <c r="HH2" s="18" t="n">
        <v>62</v>
      </c>
      <c r="HI2" s="18" t="n">
        <v>63</v>
      </c>
      <c r="HJ2" s="18" t="n">
        <v>63</v>
      </c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8" customFormat="true" ht="24.95" hidden="false" customHeight="true" outlineLevel="0" collapsed="false">
      <c r="A3" s="6"/>
      <c r="B3" s="13" t="s">
        <v>2</v>
      </c>
      <c r="C3" s="17" t="s">
        <v>1017</v>
      </c>
      <c r="D3" s="16" t="s">
        <v>1018</v>
      </c>
      <c r="E3" s="16" t="s">
        <v>1019</v>
      </c>
      <c r="F3" s="16" t="s">
        <v>1020</v>
      </c>
      <c r="G3" s="16" t="s">
        <v>1021</v>
      </c>
      <c r="H3" s="16" t="s">
        <v>1022</v>
      </c>
      <c r="I3" s="17" t="s">
        <v>1023</v>
      </c>
      <c r="J3" s="16" t="s">
        <v>1024</v>
      </c>
      <c r="K3" s="16" t="s">
        <v>1025</v>
      </c>
      <c r="L3" s="16" t="s">
        <v>1026</v>
      </c>
      <c r="M3" s="16" t="s">
        <v>1027</v>
      </c>
      <c r="N3" s="16" t="s">
        <v>1028</v>
      </c>
      <c r="O3" s="17" t="s">
        <v>1029</v>
      </c>
      <c r="P3" s="16" t="s">
        <v>1030</v>
      </c>
      <c r="Q3" s="16" t="s">
        <v>1031</v>
      </c>
      <c r="R3" s="16" t="s">
        <v>1032</v>
      </c>
      <c r="S3" s="16" t="s">
        <v>1033</v>
      </c>
      <c r="T3" s="16" t="s">
        <v>1034</v>
      </c>
      <c r="U3" s="17" t="s">
        <v>1035</v>
      </c>
      <c r="V3" s="16" t="s">
        <v>1036</v>
      </c>
      <c r="W3" s="16" t="s">
        <v>1037</v>
      </c>
      <c r="X3" s="16" t="s">
        <v>1038</v>
      </c>
      <c r="Y3" s="16" t="s">
        <v>1039</v>
      </c>
      <c r="Z3" s="16" t="s">
        <v>1040</v>
      </c>
      <c r="AA3" s="17" t="s">
        <v>1041</v>
      </c>
      <c r="AB3" s="16" t="s">
        <v>1042</v>
      </c>
      <c r="AC3" s="16" t="s">
        <v>1043</v>
      </c>
      <c r="AD3" s="16" t="s">
        <v>1044</v>
      </c>
      <c r="AE3" s="16" t="s">
        <v>1045</v>
      </c>
      <c r="AF3" s="16" t="s">
        <v>1046</v>
      </c>
      <c r="AG3" s="17" t="s">
        <v>1047</v>
      </c>
      <c r="AH3" s="16" t="s">
        <v>1048</v>
      </c>
      <c r="AI3" s="16" t="s">
        <v>1049</v>
      </c>
      <c r="AJ3" s="16" t="s">
        <v>1050</v>
      </c>
      <c r="AK3" s="16" t="s">
        <v>1051</v>
      </c>
      <c r="AL3" s="16" t="s">
        <v>1052</v>
      </c>
      <c r="AM3" s="17" t="s">
        <v>1053</v>
      </c>
      <c r="AN3" s="16" t="s">
        <v>1054</v>
      </c>
      <c r="AO3" s="16" t="s">
        <v>1055</v>
      </c>
      <c r="AP3" s="16" t="s">
        <v>1056</v>
      </c>
      <c r="AQ3" s="16" t="s">
        <v>1057</v>
      </c>
      <c r="AR3" s="16" t="s">
        <v>1058</v>
      </c>
      <c r="AS3" s="17" t="s">
        <v>1059</v>
      </c>
      <c r="AT3" s="16" t="s">
        <v>1060</v>
      </c>
      <c r="AU3" s="16" t="s">
        <v>1061</v>
      </c>
      <c r="AV3" s="16" t="s">
        <v>1062</v>
      </c>
      <c r="AW3" s="16" t="s">
        <v>1063</v>
      </c>
      <c r="AX3" s="16" t="s">
        <v>1064</v>
      </c>
      <c r="AY3" s="17" t="s">
        <v>1065</v>
      </c>
      <c r="AZ3" s="16" t="s">
        <v>1066</v>
      </c>
      <c r="BA3" s="16" t="s">
        <v>1067</v>
      </c>
      <c r="BB3" s="16" t="s">
        <v>1068</v>
      </c>
      <c r="BC3" s="16" t="s">
        <v>1069</v>
      </c>
      <c r="BD3" s="16" t="s">
        <v>1070</v>
      </c>
      <c r="BE3" s="17" t="s">
        <v>1071</v>
      </c>
      <c r="BF3" s="16" t="s">
        <v>1072</v>
      </c>
      <c r="BG3" s="16" t="s">
        <v>1073</v>
      </c>
      <c r="BH3" s="16" t="s">
        <v>1074</v>
      </c>
      <c r="BI3" s="16" t="s">
        <v>1075</v>
      </c>
      <c r="BJ3" s="16" t="s">
        <v>1076</v>
      </c>
      <c r="BK3" s="18" t="s">
        <v>1077</v>
      </c>
      <c r="BL3" s="18" t="s">
        <v>1078</v>
      </c>
      <c r="BM3" s="17" t="s">
        <v>1079</v>
      </c>
      <c r="BN3" s="16" t="s">
        <v>1080</v>
      </c>
      <c r="BO3" s="16" t="s">
        <v>1081</v>
      </c>
      <c r="BP3" s="16" t="s">
        <v>1082</v>
      </c>
      <c r="BQ3" s="17" t="s">
        <v>1083</v>
      </c>
      <c r="BR3" s="16" t="s">
        <v>1084</v>
      </c>
      <c r="BS3" s="16" t="s">
        <v>1085</v>
      </c>
      <c r="BT3" s="16" t="s">
        <v>1086</v>
      </c>
      <c r="BU3" s="17" t="s">
        <v>1087</v>
      </c>
      <c r="BV3" s="16" t="s">
        <v>1088</v>
      </c>
      <c r="BW3" s="16" t="s">
        <v>1089</v>
      </c>
      <c r="BX3" s="16" t="s">
        <v>1090</v>
      </c>
      <c r="BY3" s="17" t="s">
        <v>1091</v>
      </c>
      <c r="BZ3" s="16" t="s">
        <v>1092</v>
      </c>
      <c r="CA3" s="16" t="s">
        <v>1093</v>
      </c>
      <c r="CB3" s="16" t="s">
        <v>1094</v>
      </c>
      <c r="CC3" s="17" t="s">
        <v>1095</v>
      </c>
      <c r="CD3" s="16" t="s">
        <v>1096</v>
      </c>
      <c r="CE3" s="16" t="s">
        <v>1097</v>
      </c>
      <c r="CF3" s="16" t="s">
        <v>1098</v>
      </c>
      <c r="CG3" s="17" t="s">
        <v>1099</v>
      </c>
      <c r="CH3" s="16" t="s">
        <v>1100</v>
      </c>
      <c r="CI3" s="16" t="s">
        <v>1101</v>
      </c>
      <c r="CJ3" s="16" t="s">
        <v>1102</v>
      </c>
      <c r="CK3" s="17" t="s">
        <v>1103</v>
      </c>
      <c r="CL3" s="16" t="s">
        <v>1104</v>
      </c>
      <c r="CM3" s="16" t="s">
        <v>1105</v>
      </c>
      <c r="CN3" s="16" t="s">
        <v>1106</v>
      </c>
      <c r="CO3" s="17" t="s">
        <v>1107</v>
      </c>
      <c r="CP3" s="16" t="s">
        <v>1108</v>
      </c>
      <c r="CQ3" s="16" t="s">
        <v>1109</v>
      </c>
      <c r="CR3" s="16" t="s">
        <v>1110</v>
      </c>
      <c r="CS3" s="17" t="s">
        <v>1111</v>
      </c>
      <c r="CT3" s="16" t="s">
        <v>1112</v>
      </c>
      <c r="CU3" s="16" t="s">
        <v>1113</v>
      </c>
      <c r="CV3" s="16" t="s">
        <v>1114</v>
      </c>
      <c r="CW3" s="17" t="s">
        <v>1115</v>
      </c>
      <c r="CX3" s="16" t="s">
        <v>1116</v>
      </c>
      <c r="CY3" s="16" t="s">
        <v>1117</v>
      </c>
      <c r="CZ3" s="16" t="s">
        <v>1118</v>
      </c>
      <c r="DA3" s="17" t="s">
        <v>1119</v>
      </c>
      <c r="DB3" s="16" t="s">
        <v>1120</v>
      </c>
      <c r="DC3" s="16" t="s">
        <v>1121</v>
      </c>
      <c r="DD3" s="16" t="s">
        <v>1122</v>
      </c>
      <c r="DE3" s="17" t="s">
        <v>1123</v>
      </c>
      <c r="DF3" s="16" t="s">
        <v>1124</v>
      </c>
      <c r="DG3" s="16" t="s">
        <v>1125</v>
      </c>
      <c r="DH3" s="16" t="s">
        <v>1126</v>
      </c>
      <c r="DI3" s="17" t="s">
        <v>1127</v>
      </c>
      <c r="DJ3" s="16" t="s">
        <v>1128</v>
      </c>
      <c r="DK3" s="16" t="s">
        <v>1129</v>
      </c>
      <c r="DL3" s="16" t="s">
        <v>1130</v>
      </c>
      <c r="DM3" s="18" t="s">
        <v>1131</v>
      </c>
      <c r="DN3" s="18" t="s">
        <v>1132</v>
      </c>
      <c r="DO3" s="17" t="s">
        <v>1133</v>
      </c>
      <c r="DP3" s="16" t="s">
        <v>1134</v>
      </c>
      <c r="DQ3" s="16" t="s">
        <v>1135</v>
      </c>
      <c r="DR3" s="16" t="s">
        <v>1136</v>
      </c>
      <c r="DS3" s="16" t="s">
        <v>1137</v>
      </c>
      <c r="DT3" s="16" t="s">
        <v>1138</v>
      </c>
      <c r="DU3" s="17" t="s">
        <v>1139</v>
      </c>
      <c r="DV3" s="16" t="s">
        <v>1140</v>
      </c>
      <c r="DW3" s="16" t="s">
        <v>1141</v>
      </c>
      <c r="DX3" s="16" t="s">
        <v>1142</v>
      </c>
      <c r="DY3" s="16" t="s">
        <v>1143</v>
      </c>
      <c r="DZ3" s="16" t="s">
        <v>1144</v>
      </c>
      <c r="EA3" s="17" t="s">
        <v>1145</v>
      </c>
      <c r="EB3" s="16" t="s">
        <v>1146</v>
      </c>
      <c r="EC3" s="16" t="s">
        <v>1147</v>
      </c>
      <c r="ED3" s="16" t="s">
        <v>1148</v>
      </c>
      <c r="EE3" s="16" t="s">
        <v>1149</v>
      </c>
      <c r="EF3" s="16" t="s">
        <v>1150</v>
      </c>
      <c r="EG3" s="17" t="s">
        <v>1151</v>
      </c>
      <c r="EH3" s="16" t="s">
        <v>1152</v>
      </c>
      <c r="EI3" s="16" t="s">
        <v>1153</v>
      </c>
      <c r="EJ3" s="16" t="s">
        <v>1154</v>
      </c>
      <c r="EK3" s="16" t="s">
        <v>1155</v>
      </c>
      <c r="EL3" s="16" t="s">
        <v>1156</v>
      </c>
      <c r="EM3" s="17" t="s">
        <v>1157</v>
      </c>
      <c r="EN3" s="16" t="s">
        <v>1158</v>
      </c>
      <c r="EO3" s="16" t="s">
        <v>1159</v>
      </c>
      <c r="EP3" s="16" t="s">
        <v>1160</v>
      </c>
      <c r="EQ3" s="16" t="s">
        <v>1161</v>
      </c>
      <c r="ER3" s="16" t="s">
        <v>1162</v>
      </c>
      <c r="ES3" s="17" t="s">
        <v>1163</v>
      </c>
      <c r="ET3" s="16" t="s">
        <v>1164</v>
      </c>
      <c r="EU3" s="16" t="s">
        <v>1165</v>
      </c>
      <c r="EV3" s="16" t="s">
        <v>1166</v>
      </c>
      <c r="EW3" s="16" t="s">
        <v>1167</v>
      </c>
      <c r="EX3" s="16" t="s">
        <v>1168</v>
      </c>
      <c r="EY3" s="17" t="s">
        <v>1169</v>
      </c>
      <c r="EZ3" s="16" t="s">
        <v>1170</v>
      </c>
      <c r="FA3" s="16" t="s">
        <v>1171</v>
      </c>
      <c r="FB3" s="16" t="s">
        <v>1172</v>
      </c>
      <c r="FC3" s="16" t="s">
        <v>1173</v>
      </c>
      <c r="FD3" s="16" t="s">
        <v>1174</v>
      </c>
      <c r="FE3" s="17" t="s">
        <v>1175</v>
      </c>
      <c r="FF3" s="16" t="s">
        <v>1176</v>
      </c>
      <c r="FG3" s="16" t="s">
        <v>1177</v>
      </c>
      <c r="FH3" s="16" t="s">
        <v>1178</v>
      </c>
      <c r="FI3" s="16" t="s">
        <v>1179</v>
      </c>
      <c r="FJ3" s="16" t="s">
        <v>1180</v>
      </c>
      <c r="FK3" s="18" t="s">
        <v>1181</v>
      </c>
      <c r="FL3" s="18" t="s">
        <v>1182</v>
      </c>
      <c r="FM3" s="17" t="s">
        <v>1183</v>
      </c>
      <c r="FN3" s="16" t="s">
        <v>1184</v>
      </c>
      <c r="FO3" s="16" t="s">
        <v>1185</v>
      </c>
      <c r="FP3" s="16" t="s">
        <v>1186</v>
      </c>
      <c r="FQ3" s="16" t="s">
        <v>1187</v>
      </c>
      <c r="FR3" s="16" t="s">
        <v>1188</v>
      </c>
      <c r="FS3" s="17" t="s">
        <v>1189</v>
      </c>
      <c r="FT3" s="16" t="s">
        <v>1190</v>
      </c>
      <c r="FU3" s="16" t="s">
        <v>1191</v>
      </c>
      <c r="FV3" s="16" t="s">
        <v>1192</v>
      </c>
      <c r="FW3" s="16" t="s">
        <v>1193</v>
      </c>
      <c r="FX3" s="16" t="s">
        <v>1194</v>
      </c>
      <c r="FY3" s="17" t="s">
        <v>1195</v>
      </c>
      <c r="FZ3" s="16" t="s">
        <v>1196</v>
      </c>
      <c r="GA3" s="16" t="s">
        <v>1197</v>
      </c>
      <c r="GB3" s="16" t="s">
        <v>1198</v>
      </c>
      <c r="GC3" s="16" t="s">
        <v>1199</v>
      </c>
      <c r="GD3" s="16" t="s">
        <v>1200</v>
      </c>
      <c r="GE3" s="17" t="s">
        <v>1201</v>
      </c>
      <c r="GF3" s="16" t="s">
        <v>1202</v>
      </c>
      <c r="GG3" s="16" t="s">
        <v>1203</v>
      </c>
      <c r="GH3" s="16" t="s">
        <v>1204</v>
      </c>
      <c r="GI3" s="16" t="s">
        <v>1205</v>
      </c>
      <c r="GJ3" s="16" t="s">
        <v>1206</v>
      </c>
      <c r="GK3" s="17" t="s">
        <v>1207</v>
      </c>
      <c r="GL3" s="16" t="s">
        <v>1208</v>
      </c>
      <c r="GM3" s="16" t="s">
        <v>1209</v>
      </c>
      <c r="GN3" s="16" t="s">
        <v>1210</v>
      </c>
      <c r="GO3" s="16" t="s">
        <v>1211</v>
      </c>
      <c r="GP3" s="16" t="s">
        <v>1212</v>
      </c>
      <c r="GQ3" s="17" t="s">
        <v>1213</v>
      </c>
      <c r="GR3" s="16" t="s">
        <v>1214</v>
      </c>
      <c r="GS3" s="16" t="s">
        <v>1215</v>
      </c>
      <c r="GT3" s="16" t="s">
        <v>1216</v>
      </c>
      <c r="GU3" s="16" t="s">
        <v>1217</v>
      </c>
      <c r="GV3" s="16" t="s">
        <v>1218</v>
      </c>
      <c r="GW3" s="17" t="s">
        <v>1219</v>
      </c>
      <c r="GX3" s="16" t="s">
        <v>1220</v>
      </c>
      <c r="GY3" s="16" t="s">
        <v>1221</v>
      </c>
      <c r="GZ3" s="16" t="s">
        <v>1222</v>
      </c>
      <c r="HA3" s="16" t="s">
        <v>1223</v>
      </c>
      <c r="HB3" s="16" t="s">
        <v>1224</v>
      </c>
      <c r="HC3" s="17" t="s">
        <v>1225</v>
      </c>
      <c r="HD3" s="16" t="s">
        <v>1226</v>
      </c>
      <c r="HE3" s="16" t="s">
        <v>1227</v>
      </c>
      <c r="HF3" s="16" t="s">
        <v>1228</v>
      </c>
      <c r="HG3" s="16" t="s">
        <v>1229</v>
      </c>
      <c r="HH3" s="16" t="s">
        <v>1230</v>
      </c>
      <c r="HI3" s="18" t="s">
        <v>1231</v>
      </c>
      <c r="HJ3" s="18" t="s">
        <v>1232</v>
      </c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0" customFormat="true" ht="12.75" hidden="false" customHeight="false" outlineLevel="0" collapsed="false">
      <c r="A4" s="21" t="s">
        <v>234</v>
      </c>
      <c r="C4" s="80" t="n">
        <v>1164</v>
      </c>
      <c r="D4" s="81" t="n">
        <v>1263</v>
      </c>
      <c r="E4" s="81" t="n">
        <v>142</v>
      </c>
      <c r="F4" s="81" t="n">
        <v>437</v>
      </c>
      <c r="G4" s="81" t="n">
        <v>772</v>
      </c>
      <c r="H4" s="82" t="n">
        <v>2255</v>
      </c>
      <c r="I4" s="80" t="n">
        <v>-2</v>
      </c>
      <c r="J4" s="81" t="n">
        <v>-2</v>
      </c>
      <c r="K4" s="81" t="n">
        <v>-2</v>
      </c>
      <c r="L4" s="81" t="n">
        <v>-2</v>
      </c>
      <c r="M4" s="81" t="n">
        <v>-2</v>
      </c>
      <c r="N4" s="82" t="n">
        <v>1128</v>
      </c>
      <c r="O4" s="80" t="n">
        <v>31</v>
      </c>
      <c r="P4" s="81" t="n">
        <v>31</v>
      </c>
      <c r="Q4" s="81" t="n">
        <v>8</v>
      </c>
      <c r="R4" s="81" t="n">
        <v>17</v>
      </c>
      <c r="S4" s="81" t="n">
        <v>27</v>
      </c>
      <c r="T4" s="82" t="n">
        <v>46</v>
      </c>
      <c r="U4" s="80" t="n">
        <v>-2</v>
      </c>
      <c r="V4" s="81" t="n">
        <v>-2</v>
      </c>
      <c r="W4" s="81" t="n">
        <v>-2</v>
      </c>
      <c r="X4" s="81" t="n">
        <v>-2</v>
      </c>
      <c r="Y4" s="81" t="n">
        <v>-2</v>
      </c>
      <c r="Z4" s="82" t="n">
        <v>5</v>
      </c>
      <c r="AA4" s="80" t="n">
        <v>13</v>
      </c>
      <c r="AB4" s="81" t="n">
        <v>2</v>
      </c>
      <c r="AC4" s="81" t="n">
        <v>0</v>
      </c>
      <c r="AD4" s="81" t="n">
        <v>11</v>
      </c>
      <c r="AE4" s="81" t="n">
        <v>17</v>
      </c>
      <c r="AF4" s="82" t="n">
        <v>88</v>
      </c>
      <c r="AG4" s="83" t="n">
        <v>-2</v>
      </c>
      <c r="AH4" s="84" t="n">
        <v>-2</v>
      </c>
      <c r="AI4" s="84" t="n">
        <v>-2</v>
      </c>
      <c r="AJ4" s="84" t="n">
        <v>-2</v>
      </c>
      <c r="AK4" s="84" t="n">
        <v>-2</v>
      </c>
      <c r="AL4" s="85" t="n">
        <v>-2</v>
      </c>
      <c r="AM4" s="83" t="n">
        <v>-2</v>
      </c>
      <c r="AN4" s="84" t="n">
        <v>-2</v>
      </c>
      <c r="AO4" s="84" t="n">
        <v>-2</v>
      </c>
      <c r="AP4" s="84" t="n">
        <v>-2</v>
      </c>
      <c r="AQ4" s="84" t="n">
        <v>-2</v>
      </c>
      <c r="AR4" s="85" t="n">
        <v>-2</v>
      </c>
      <c r="AS4" s="83" t="n">
        <v>-2</v>
      </c>
      <c r="AT4" s="84" t="n">
        <v>-2</v>
      </c>
      <c r="AU4" s="84" t="n">
        <v>-2</v>
      </c>
      <c r="AV4" s="84" t="n">
        <v>-2</v>
      </c>
      <c r="AW4" s="84" t="n">
        <v>-2</v>
      </c>
      <c r="AX4" s="85" t="n">
        <v>-2</v>
      </c>
      <c r="AY4" s="83" t="n">
        <v>-2</v>
      </c>
      <c r="AZ4" s="84" t="n">
        <v>-2</v>
      </c>
      <c r="BA4" s="84" t="n">
        <v>-2</v>
      </c>
      <c r="BB4" s="84" t="n">
        <v>-2</v>
      </c>
      <c r="BC4" s="84" t="n">
        <v>-2</v>
      </c>
      <c r="BD4" s="85" t="n">
        <v>-2</v>
      </c>
      <c r="BE4" s="83" t="n">
        <v>-2</v>
      </c>
      <c r="BF4" s="84" t="n">
        <v>-2</v>
      </c>
      <c r="BG4" s="84" t="n">
        <v>-2</v>
      </c>
      <c r="BH4" s="84" t="n">
        <v>-2</v>
      </c>
      <c r="BI4" s="84" t="n">
        <v>-2</v>
      </c>
      <c r="BJ4" s="85" t="n">
        <v>-2</v>
      </c>
      <c r="BK4" s="22" t="n">
        <v>-6</v>
      </c>
      <c r="BL4" s="65" t="n">
        <v>-6</v>
      </c>
      <c r="BM4" s="83" t="n">
        <v>772</v>
      </c>
      <c r="BN4" s="84" t="n">
        <v>-2</v>
      </c>
      <c r="BO4" s="84" t="n">
        <v>-2</v>
      </c>
      <c r="BP4" s="85" t="n">
        <v>-2</v>
      </c>
      <c r="BQ4" s="83" t="n">
        <v>-2</v>
      </c>
      <c r="BR4" s="84" t="n">
        <v>-2</v>
      </c>
      <c r="BS4" s="84" t="n">
        <v>-2</v>
      </c>
      <c r="BT4" s="85" t="n">
        <v>-2</v>
      </c>
      <c r="BU4" s="83" t="n">
        <v>407</v>
      </c>
      <c r="BV4" s="84" t="n">
        <v>-2</v>
      </c>
      <c r="BW4" s="84" t="n">
        <v>-2</v>
      </c>
      <c r="BX4" s="85" t="n">
        <v>-2</v>
      </c>
      <c r="BY4" s="83" t="n">
        <v>-2</v>
      </c>
      <c r="BZ4" s="84" t="n">
        <v>-2</v>
      </c>
      <c r="CA4" s="84" t="n">
        <v>-2</v>
      </c>
      <c r="CB4" s="85" t="n">
        <v>-2</v>
      </c>
      <c r="CC4" s="83" t="n">
        <v>23</v>
      </c>
      <c r="CD4" s="84" t="n">
        <v>-2</v>
      </c>
      <c r="CE4" s="84" t="n">
        <v>-2</v>
      </c>
      <c r="CF4" s="85" t="n">
        <v>-2</v>
      </c>
      <c r="CG4" s="83" t="n">
        <v>21</v>
      </c>
      <c r="CH4" s="84" t="n">
        <v>-2</v>
      </c>
      <c r="CI4" s="84" t="n">
        <v>-2</v>
      </c>
      <c r="CJ4" s="85" t="n">
        <v>-2</v>
      </c>
      <c r="CK4" s="83" t="n">
        <v>187</v>
      </c>
      <c r="CL4" s="84" t="n">
        <v>-2</v>
      </c>
      <c r="CM4" s="84" t="n">
        <v>-2</v>
      </c>
      <c r="CN4" s="85" t="n">
        <v>-2</v>
      </c>
      <c r="CO4" s="83" t="n">
        <v>59</v>
      </c>
      <c r="CP4" s="84" t="n">
        <v>-2</v>
      </c>
      <c r="CQ4" s="84" t="n">
        <v>-2</v>
      </c>
      <c r="CR4" s="85" t="n">
        <v>-2</v>
      </c>
      <c r="CS4" s="83" t="n">
        <v>-2</v>
      </c>
      <c r="CT4" s="84" t="n">
        <v>-2</v>
      </c>
      <c r="CU4" s="84" t="n">
        <v>-2</v>
      </c>
      <c r="CV4" s="85" t="n">
        <v>-2</v>
      </c>
      <c r="CW4" s="83" t="n">
        <v>-2</v>
      </c>
      <c r="CX4" s="84" t="n">
        <v>-2</v>
      </c>
      <c r="CY4" s="84" t="n">
        <v>-2</v>
      </c>
      <c r="CZ4" s="85" t="n">
        <v>-2</v>
      </c>
      <c r="DA4" s="83" t="n">
        <v>-2</v>
      </c>
      <c r="DB4" s="84" t="n">
        <v>-2</v>
      </c>
      <c r="DC4" s="84" t="n">
        <v>-2</v>
      </c>
      <c r="DD4" s="85" t="n">
        <v>-2</v>
      </c>
      <c r="DE4" s="83" t="n">
        <v>15</v>
      </c>
      <c r="DF4" s="84" t="n">
        <v>-2</v>
      </c>
      <c r="DG4" s="84" t="n">
        <v>-2</v>
      </c>
      <c r="DH4" s="85" t="n">
        <v>-2</v>
      </c>
      <c r="DI4" s="83" t="n">
        <v>-2</v>
      </c>
      <c r="DJ4" s="84" t="n">
        <v>-2</v>
      </c>
      <c r="DK4" s="84" t="n">
        <v>-2</v>
      </c>
      <c r="DL4" s="85" t="n">
        <v>-2</v>
      </c>
      <c r="DM4" s="79" t="n">
        <v>-6</v>
      </c>
      <c r="DN4" s="79" t="n">
        <v>-2</v>
      </c>
      <c r="DO4" s="83" t="n">
        <v>-2</v>
      </c>
      <c r="DP4" s="84" t="n">
        <v>-2</v>
      </c>
      <c r="DQ4" s="84" t="n">
        <v>-2</v>
      </c>
      <c r="DR4" s="84" t="n">
        <v>-2</v>
      </c>
      <c r="DS4" s="84" t="n">
        <v>-2</v>
      </c>
      <c r="DT4" s="85" t="n">
        <v>-2</v>
      </c>
      <c r="DU4" s="83" t="n">
        <v>-2</v>
      </c>
      <c r="DV4" s="84" t="n">
        <v>-2</v>
      </c>
      <c r="DW4" s="84" t="n">
        <v>-2</v>
      </c>
      <c r="DX4" s="84" t="n">
        <v>-2</v>
      </c>
      <c r="DY4" s="84" t="n">
        <v>-2</v>
      </c>
      <c r="DZ4" s="85" t="n">
        <v>-2</v>
      </c>
      <c r="EA4" s="83" t="n">
        <v>-2</v>
      </c>
      <c r="EB4" s="84" t="n">
        <v>-2</v>
      </c>
      <c r="EC4" s="84" t="n">
        <v>-2</v>
      </c>
      <c r="ED4" s="84" t="n">
        <v>-2</v>
      </c>
      <c r="EE4" s="84" t="n">
        <v>-2</v>
      </c>
      <c r="EF4" s="85" t="n">
        <v>-2</v>
      </c>
      <c r="EG4" s="83" t="n">
        <v>-2</v>
      </c>
      <c r="EH4" s="84" t="n">
        <v>-2</v>
      </c>
      <c r="EI4" s="84" t="n">
        <v>-2</v>
      </c>
      <c r="EJ4" s="84" t="n">
        <v>-2</v>
      </c>
      <c r="EK4" s="84" t="n">
        <v>-2</v>
      </c>
      <c r="EL4" s="85" t="n">
        <v>-2</v>
      </c>
      <c r="EM4" s="83" t="n">
        <v>-2</v>
      </c>
      <c r="EN4" s="84" t="n">
        <v>-2</v>
      </c>
      <c r="EO4" s="84" t="n">
        <v>-2</v>
      </c>
      <c r="EP4" s="84" t="n">
        <v>-2</v>
      </c>
      <c r="EQ4" s="84" t="n">
        <v>-2</v>
      </c>
      <c r="ER4" s="85" t="n">
        <v>-2</v>
      </c>
      <c r="ES4" s="83" t="n">
        <v>-2</v>
      </c>
      <c r="ET4" s="84" t="n">
        <v>-2</v>
      </c>
      <c r="EU4" s="84" t="n">
        <v>-2</v>
      </c>
      <c r="EV4" s="84" t="n">
        <v>-2</v>
      </c>
      <c r="EW4" s="84" t="n">
        <v>-2</v>
      </c>
      <c r="EX4" s="85" t="n">
        <v>-2</v>
      </c>
      <c r="EY4" s="83" t="n">
        <v>-2</v>
      </c>
      <c r="EZ4" s="84" t="n">
        <v>-2</v>
      </c>
      <c r="FA4" s="84" t="n">
        <v>-2</v>
      </c>
      <c r="FB4" s="84" t="n">
        <v>-2</v>
      </c>
      <c r="FC4" s="84" t="n">
        <v>-2</v>
      </c>
      <c r="FD4" s="85" t="n">
        <v>-2</v>
      </c>
      <c r="FE4" s="83" t="n">
        <v>-2</v>
      </c>
      <c r="FF4" s="84" t="n">
        <v>-2</v>
      </c>
      <c r="FG4" s="84" t="n">
        <v>-2</v>
      </c>
      <c r="FH4" s="84" t="n">
        <v>-2</v>
      </c>
      <c r="FI4" s="84" t="n">
        <v>-2</v>
      </c>
      <c r="FJ4" s="85" t="n">
        <v>-2</v>
      </c>
      <c r="FK4" s="79" t="n">
        <v>-6</v>
      </c>
      <c r="FL4" s="79" t="n">
        <v>-6</v>
      </c>
      <c r="FM4" s="83" t="n">
        <v>-2</v>
      </c>
      <c r="FN4" s="84" t="n">
        <v>-2</v>
      </c>
      <c r="FO4" s="84" t="n">
        <v>-2</v>
      </c>
      <c r="FP4" s="84" t="n">
        <v>-2</v>
      </c>
      <c r="FQ4" s="84" t="n">
        <v>-2</v>
      </c>
      <c r="FR4" s="85" t="n">
        <v>-2</v>
      </c>
      <c r="FS4" s="83" t="n">
        <v>-2</v>
      </c>
      <c r="FT4" s="84" t="n">
        <v>-2</v>
      </c>
      <c r="FU4" s="84" t="n">
        <v>-2</v>
      </c>
      <c r="FV4" s="84" t="n">
        <v>-2</v>
      </c>
      <c r="FW4" s="84" t="n">
        <v>-2</v>
      </c>
      <c r="FX4" s="85" t="n">
        <v>-2</v>
      </c>
      <c r="FY4" s="83" t="n">
        <v>-2</v>
      </c>
      <c r="FZ4" s="84" t="n">
        <v>-2</v>
      </c>
      <c r="GA4" s="84" t="n">
        <v>-2</v>
      </c>
      <c r="GB4" s="84" t="n">
        <v>-2</v>
      </c>
      <c r="GC4" s="84" t="n">
        <v>-2</v>
      </c>
      <c r="GD4" s="85" t="n">
        <v>-2</v>
      </c>
      <c r="GE4" s="30" t="n">
        <v>-2</v>
      </c>
      <c r="GF4" s="30" t="n">
        <v>-2</v>
      </c>
      <c r="GG4" s="30" t="n">
        <v>-2</v>
      </c>
      <c r="GH4" s="30" t="n">
        <v>-2</v>
      </c>
      <c r="GI4" s="30" t="n">
        <v>-2</v>
      </c>
      <c r="GJ4" s="22" t="n">
        <v>-2</v>
      </c>
      <c r="GK4" s="30" t="n">
        <v>-2</v>
      </c>
      <c r="GL4" s="30" t="n">
        <v>-2</v>
      </c>
      <c r="GM4" s="30" t="n">
        <v>-2</v>
      </c>
      <c r="GN4" s="30" t="n">
        <v>-2</v>
      </c>
      <c r="GO4" s="30" t="n">
        <v>-2</v>
      </c>
      <c r="GP4" s="22" t="n">
        <v>-2</v>
      </c>
      <c r="GQ4" s="30" t="n">
        <v>-2</v>
      </c>
      <c r="GR4" s="30" t="n">
        <v>-2</v>
      </c>
      <c r="GS4" s="30" t="n">
        <v>-2</v>
      </c>
      <c r="GT4" s="30" t="n">
        <v>-2</v>
      </c>
      <c r="GU4" s="30" t="n">
        <v>-2</v>
      </c>
      <c r="GV4" s="22" t="n">
        <v>-2</v>
      </c>
      <c r="GW4" s="30" t="n">
        <v>-2</v>
      </c>
      <c r="GX4" s="30" t="n">
        <v>-2</v>
      </c>
      <c r="GY4" s="30" t="n">
        <v>-2</v>
      </c>
      <c r="GZ4" s="30" t="n">
        <v>-2</v>
      </c>
      <c r="HA4" s="30" t="n">
        <v>-2</v>
      </c>
      <c r="HB4" s="22" t="n">
        <v>-2</v>
      </c>
      <c r="HC4" s="30" t="n">
        <v>-2</v>
      </c>
      <c r="HD4" s="30" t="n">
        <v>-2</v>
      </c>
      <c r="HE4" s="30" t="n">
        <v>-2</v>
      </c>
      <c r="HF4" s="30" t="n">
        <v>-2</v>
      </c>
      <c r="HG4" s="30" t="n">
        <v>-2</v>
      </c>
      <c r="HH4" s="22" t="n">
        <v>-2</v>
      </c>
      <c r="HI4" s="79" t="n">
        <v>-6</v>
      </c>
      <c r="HJ4" s="79" t="n">
        <v>-6</v>
      </c>
    </row>
    <row r="5" s="30" customFormat="true" ht="12.75" hidden="false" customHeight="false" outlineLevel="0" collapsed="false">
      <c r="A5" s="21" t="s">
        <v>235</v>
      </c>
      <c r="C5" s="37" t="n">
        <v>-2</v>
      </c>
      <c r="D5" s="38" t="n">
        <v>6880</v>
      </c>
      <c r="E5" s="38" t="n">
        <v>7203</v>
      </c>
      <c r="F5" s="38" t="n">
        <v>7226</v>
      </c>
      <c r="G5" s="38" t="n">
        <v>7109</v>
      </c>
      <c r="H5" s="39" t="n">
        <v>7527</v>
      </c>
      <c r="I5" s="37" t="n">
        <v>-2</v>
      </c>
      <c r="J5" s="38" t="n">
        <v>-2</v>
      </c>
      <c r="K5" s="38" t="n">
        <v>-2</v>
      </c>
      <c r="L5" s="38" t="n">
        <v>-2</v>
      </c>
      <c r="M5" s="38" t="n">
        <v>-2</v>
      </c>
      <c r="N5" s="39" t="n">
        <v>-2</v>
      </c>
      <c r="O5" s="37" t="n">
        <v>-2</v>
      </c>
      <c r="P5" s="38" t="n">
        <v>214</v>
      </c>
      <c r="Q5" s="38" t="n">
        <v>210</v>
      </c>
      <c r="R5" s="38" t="n">
        <v>183</v>
      </c>
      <c r="S5" s="38" t="n">
        <v>160</v>
      </c>
      <c r="T5" s="39" t="n">
        <v>153</v>
      </c>
      <c r="U5" s="37" t="n">
        <v>-2</v>
      </c>
      <c r="V5" s="38" t="n">
        <v>-2</v>
      </c>
      <c r="W5" s="38" t="n">
        <v>-2</v>
      </c>
      <c r="X5" s="38" t="n">
        <v>-2</v>
      </c>
      <c r="Y5" s="38" t="n">
        <v>-2</v>
      </c>
      <c r="Z5" s="39" t="n">
        <v>-2</v>
      </c>
      <c r="AA5" s="37" t="n">
        <v>-2</v>
      </c>
      <c r="AB5" s="38" t="n">
        <v>90</v>
      </c>
      <c r="AC5" s="38" t="n">
        <v>86</v>
      </c>
      <c r="AD5" s="38" t="n">
        <v>67</v>
      </c>
      <c r="AE5" s="38" t="n">
        <v>62</v>
      </c>
      <c r="AF5" s="39" t="n">
        <v>51</v>
      </c>
      <c r="AG5" s="65" t="n">
        <v>-2</v>
      </c>
      <c r="AH5" s="30" t="n">
        <v>-2</v>
      </c>
      <c r="AI5" s="30" t="n">
        <v>-2</v>
      </c>
      <c r="AJ5" s="30" t="n">
        <v>-2</v>
      </c>
      <c r="AK5" s="30" t="n">
        <v>-2</v>
      </c>
      <c r="AL5" s="22" t="n">
        <v>-2</v>
      </c>
      <c r="AM5" s="65" t="n">
        <v>-2</v>
      </c>
      <c r="AN5" s="30" t="n">
        <v>-2</v>
      </c>
      <c r="AO5" s="30" t="n">
        <v>-2</v>
      </c>
      <c r="AP5" s="30" t="n">
        <v>-2</v>
      </c>
      <c r="AQ5" s="30" t="n">
        <v>-2</v>
      </c>
      <c r="AR5" s="22" t="n">
        <v>-2</v>
      </c>
      <c r="AS5" s="65" t="n">
        <v>-2</v>
      </c>
      <c r="AT5" s="30" t="n">
        <v>-2</v>
      </c>
      <c r="AU5" s="30" t="n">
        <v>-2</v>
      </c>
      <c r="AV5" s="30" t="n">
        <v>-2</v>
      </c>
      <c r="AW5" s="30" t="n">
        <v>-2</v>
      </c>
      <c r="AX5" s="22" t="n">
        <v>-2</v>
      </c>
      <c r="AY5" s="65" t="n">
        <v>-2</v>
      </c>
      <c r="AZ5" s="30" t="n">
        <v>-2</v>
      </c>
      <c r="BA5" s="30" t="n">
        <v>-2</v>
      </c>
      <c r="BB5" s="30" t="n">
        <v>-2</v>
      </c>
      <c r="BC5" s="30" t="n">
        <v>-2</v>
      </c>
      <c r="BD5" s="22" t="n">
        <v>-2</v>
      </c>
      <c r="BE5" s="65" t="n">
        <v>-2</v>
      </c>
      <c r="BF5" s="30" t="n">
        <v>-2</v>
      </c>
      <c r="BG5" s="30" t="n">
        <v>-2</v>
      </c>
      <c r="BH5" s="30" t="n">
        <v>-2</v>
      </c>
      <c r="BI5" s="30" t="n">
        <v>-2</v>
      </c>
      <c r="BJ5" s="22" t="n">
        <v>-2</v>
      </c>
      <c r="BK5" s="22" t="n">
        <v>-6</v>
      </c>
      <c r="BL5" s="65" t="n">
        <v>-6</v>
      </c>
      <c r="BM5" s="65" t="n">
        <v>-2</v>
      </c>
      <c r="BN5" s="30" t="n">
        <v>-2</v>
      </c>
      <c r="BO5" s="30" t="n">
        <v>-2</v>
      </c>
      <c r="BP5" s="22" t="n">
        <v>-2</v>
      </c>
      <c r="BQ5" s="65" t="n">
        <v>-2</v>
      </c>
      <c r="BR5" s="30" t="n">
        <v>-2</v>
      </c>
      <c r="BS5" s="30" t="n">
        <v>-2</v>
      </c>
      <c r="BT5" s="22" t="n">
        <v>-2</v>
      </c>
      <c r="BU5" s="65" t="n">
        <v>-2</v>
      </c>
      <c r="BV5" s="30" t="n">
        <v>-2</v>
      </c>
      <c r="BW5" s="30" t="n">
        <v>-2</v>
      </c>
      <c r="BX5" s="22" t="n">
        <v>-2</v>
      </c>
      <c r="BY5" s="65" t="n">
        <v>-2</v>
      </c>
      <c r="BZ5" s="30" t="n">
        <v>-2</v>
      </c>
      <c r="CA5" s="30" t="n">
        <v>-2</v>
      </c>
      <c r="CB5" s="22" t="n">
        <v>-2</v>
      </c>
      <c r="CC5" s="65" t="n">
        <v>-2</v>
      </c>
      <c r="CD5" s="30" t="n">
        <v>-2</v>
      </c>
      <c r="CE5" s="30" t="n">
        <v>-2</v>
      </c>
      <c r="CF5" s="22" t="n">
        <v>-2</v>
      </c>
      <c r="CG5" s="65" t="n">
        <v>-2</v>
      </c>
      <c r="CH5" s="30" t="n">
        <v>-2</v>
      </c>
      <c r="CI5" s="30" t="n">
        <v>-2</v>
      </c>
      <c r="CJ5" s="22" t="n">
        <v>-2</v>
      </c>
      <c r="CK5" s="65" t="n">
        <v>-2</v>
      </c>
      <c r="CL5" s="30" t="n">
        <v>-2</v>
      </c>
      <c r="CM5" s="30" t="n">
        <v>-2</v>
      </c>
      <c r="CN5" s="22" t="n">
        <v>-2</v>
      </c>
      <c r="CO5" s="65" t="n">
        <v>-2</v>
      </c>
      <c r="CP5" s="30" t="n">
        <v>-2</v>
      </c>
      <c r="CQ5" s="30" t="n">
        <v>-2</v>
      </c>
      <c r="CR5" s="22" t="n">
        <v>-2</v>
      </c>
      <c r="CS5" s="65" t="n">
        <v>-2</v>
      </c>
      <c r="CT5" s="30" t="n">
        <v>-2</v>
      </c>
      <c r="CU5" s="30" t="n">
        <v>-2</v>
      </c>
      <c r="CV5" s="22" t="n">
        <v>-2</v>
      </c>
      <c r="CW5" s="65" t="n">
        <v>-2</v>
      </c>
      <c r="CX5" s="30" t="n">
        <v>-2</v>
      </c>
      <c r="CY5" s="30" t="n">
        <v>-2</v>
      </c>
      <c r="CZ5" s="22" t="n">
        <v>-2</v>
      </c>
      <c r="DA5" s="65" t="n">
        <v>-2</v>
      </c>
      <c r="DB5" s="30" t="n">
        <v>-2</v>
      </c>
      <c r="DC5" s="30" t="n">
        <v>-2</v>
      </c>
      <c r="DD5" s="22" t="n">
        <v>-2</v>
      </c>
      <c r="DE5" s="65" t="n">
        <v>-2</v>
      </c>
      <c r="DF5" s="30" t="n">
        <v>-2</v>
      </c>
      <c r="DG5" s="30" t="n">
        <v>-2</v>
      </c>
      <c r="DH5" s="22" t="n">
        <v>-2</v>
      </c>
      <c r="DI5" s="65" t="n">
        <v>-2</v>
      </c>
      <c r="DJ5" s="30" t="n">
        <v>-2</v>
      </c>
      <c r="DK5" s="30" t="n">
        <v>-2</v>
      </c>
      <c r="DL5" s="22" t="n">
        <v>-2</v>
      </c>
      <c r="DM5" s="79" t="n">
        <v>-6</v>
      </c>
      <c r="DN5" s="79" t="n">
        <v>-2</v>
      </c>
      <c r="DO5" s="65" t="n">
        <v>-2</v>
      </c>
      <c r="DP5" s="30" t="n">
        <v>-2</v>
      </c>
      <c r="DQ5" s="30" t="n">
        <v>-2</v>
      </c>
      <c r="DR5" s="30" t="n">
        <v>-2</v>
      </c>
      <c r="DS5" s="30" t="n">
        <v>-2</v>
      </c>
      <c r="DT5" s="22" t="n">
        <v>-2</v>
      </c>
      <c r="DU5" s="65" t="n">
        <v>-2</v>
      </c>
      <c r="DV5" s="30" t="n">
        <v>-2</v>
      </c>
      <c r="DW5" s="30" t="n">
        <v>-2</v>
      </c>
      <c r="DX5" s="30" t="n">
        <v>-2</v>
      </c>
      <c r="DY5" s="30" t="n">
        <v>-2</v>
      </c>
      <c r="DZ5" s="22" t="n">
        <v>-2</v>
      </c>
      <c r="EA5" s="65" t="n">
        <v>-2</v>
      </c>
      <c r="EB5" s="30" t="n">
        <v>-2</v>
      </c>
      <c r="EC5" s="30" t="n">
        <v>-2</v>
      </c>
      <c r="ED5" s="30" t="n">
        <v>-2</v>
      </c>
      <c r="EE5" s="30" t="n">
        <v>-2</v>
      </c>
      <c r="EF5" s="22" t="n">
        <v>-2</v>
      </c>
      <c r="EG5" s="65" t="n">
        <v>-2</v>
      </c>
      <c r="EH5" s="30" t="n">
        <v>-2</v>
      </c>
      <c r="EI5" s="30" t="n">
        <v>-2</v>
      </c>
      <c r="EJ5" s="30" t="n">
        <v>-2</v>
      </c>
      <c r="EK5" s="30" t="n">
        <v>-2</v>
      </c>
      <c r="EL5" s="22" t="n">
        <v>-2</v>
      </c>
      <c r="EM5" s="65" t="n">
        <v>-2</v>
      </c>
      <c r="EN5" s="30" t="n">
        <v>-2</v>
      </c>
      <c r="EO5" s="30" t="n">
        <v>-2</v>
      </c>
      <c r="EP5" s="30" t="n">
        <v>-2</v>
      </c>
      <c r="EQ5" s="30" t="n">
        <v>-2</v>
      </c>
      <c r="ER5" s="22" t="n">
        <v>-2</v>
      </c>
      <c r="ES5" s="65" t="n">
        <v>-2</v>
      </c>
      <c r="ET5" s="30" t="n">
        <v>-2</v>
      </c>
      <c r="EU5" s="30" t="n">
        <v>-2</v>
      </c>
      <c r="EV5" s="30" t="n">
        <v>-2</v>
      </c>
      <c r="EW5" s="30" t="n">
        <v>-2</v>
      </c>
      <c r="EX5" s="22" t="n">
        <v>-2</v>
      </c>
      <c r="EY5" s="65" t="n">
        <v>-2</v>
      </c>
      <c r="EZ5" s="30" t="n">
        <v>-2</v>
      </c>
      <c r="FA5" s="30" t="n">
        <v>-2</v>
      </c>
      <c r="FB5" s="30" t="n">
        <v>-2</v>
      </c>
      <c r="FC5" s="30" t="n">
        <v>-2</v>
      </c>
      <c r="FD5" s="22" t="n">
        <v>-2</v>
      </c>
      <c r="FE5" s="65" t="n">
        <v>-2</v>
      </c>
      <c r="FF5" s="30" t="n">
        <v>-2</v>
      </c>
      <c r="FG5" s="30" t="n">
        <v>-2</v>
      </c>
      <c r="FH5" s="30" t="n">
        <v>-2</v>
      </c>
      <c r="FI5" s="30" t="n">
        <v>-2</v>
      </c>
      <c r="FJ5" s="22" t="n">
        <v>-2</v>
      </c>
      <c r="FK5" s="79" t="n">
        <v>-6</v>
      </c>
      <c r="FL5" s="79" t="n">
        <v>-6</v>
      </c>
      <c r="FM5" s="65" t="n">
        <v>-2</v>
      </c>
      <c r="FN5" s="30" t="n">
        <v>-2</v>
      </c>
      <c r="FO5" s="30" t="n">
        <v>-2</v>
      </c>
      <c r="FP5" s="30" t="n">
        <v>-2</v>
      </c>
      <c r="FQ5" s="30" t="n">
        <v>-2</v>
      </c>
      <c r="FR5" s="22" t="n">
        <v>-2</v>
      </c>
      <c r="FS5" s="65" t="n">
        <v>-2</v>
      </c>
      <c r="FT5" s="30" t="n">
        <v>-2</v>
      </c>
      <c r="FU5" s="30" t="n">
        <v>-2</v>
      </c>
      <c r="FV5" s="30" t="n">
        <v>-2</v>
      </c>
      <c r="FW5" s="30" t="n">
        <v>-2</v>
      </c>
      <c r="FX5" s="22" t="n">
        <v>-2</v>
      </c>
      <c r="FY5" s="65" t="n">
        <v>-2</v>
      </c>
      <c r="FZ5" s="30" t="n">
        <v>-2</v>
      </c>
      <c r="GA5" s="30" t="n">
        <v>-2</v>
      </c>
      <c r="GB5" s="30" t="n">
        <v>-2</v>
      </c>
      <c r="GC5" s="30" t="n">
        <v>-2</v>
      </c>
      <c r="GD5" s="22" t="n">
        <v>-2</v>
      </c>
      <c r="GE5" s="30" t="n">
        <v>-2</v>
      </c>
      <c r="GF5" s="30" t="n">
        <v>-2</v>
      </c>
      <c r="GG5" s="30" t="n">
        <v>-2</v>
      </c>
      <c r="GH5" s="30" t="n">
        <v>-2</v>
      </c>
      <c r="GI5" s="30" t="n">
        <v>-2</v>
      </c>
      <c r="GJ5" s="22" t="n">
        <v>-2</v>
      </c>
      <c r="GK5" s="30" t="n">
        <v>-2</v>
      </c>
      <c r="GL5" s="30" t="n">
        <v>-2</v>
      </c>
      <c r="GM5" s="30" t="n">
        <v>-2</v>
      </c>
      <c r="GN5" s="30" t="n">
        <v>-2</v>
      </c>
      <c r="GO5" s="30" t="n">
        <v>-2</v>
      </c>
      <c r="GP5" s="22" t="n">
        <v>-2</v>
      </c>
      <c r="GQ5" s="30" t="n">
        <v>-2</v>
      </c>
      <c r="GR5" s="30" t="n">
        <v>-2</v>
      </c>
      <c r="GS5" s="30" t="n">
        <v>-2</v>
      </c>
      <c r="GT5" s="30" t="n">
        <v>-2</v>
      </c>
      <c r="GU5" s="30" t="n">
        <v>-2</v>
      </c>
      <c r="GV5" s="22" t="n">
        <v>-2</v>
      </c>
      <c r="GW5" s="30" t="n">
        <v>-2</v>
      </c>
      <c r="GX5" s="30" t="n">
        <v>-2</v>
      </c>
      <c r="GY5" s="30" t="n">
        <v>-2</v>
      </c>
      <c r="GZ5" s="30" t="n">
        <v>-2</v>
      </c>
      <c r="HA5" s="30" t="n">
        <v>-2</v>
      </c>
      <c r="HB5" s="22" t="n">
        <v>-2</v>
      </c>
      <c r="HC5" s="30" t="n">
        <v>-2</v>
      </c>
      <c r="HD5" s="30" t="n">
        <v>-2</v>
      </c>
      <c r="HE5" s="30" t="n">
        <v>-2</v>
      </c>
      <c r="HF5" s="30" t="n">
        <v>-2</v>
      </c>
      <c r="HG5" s="30" t="n">
        <v>-2</v>
      </c>
      <c r="HH5" s="22" t="n">
        <v>-2</v>
      </c>
      <c r="HI5" s="79" t="n">
        <v>-6</v>
      </c>
      <c r="HJ5" s="79" t="n">
        <v>-6</v>
      </c>
      <c r="IC5" s="31"/>
      <c r="ID5" s="31"/>
    </row>
    <row r="6" s="30" customFormat="true" ht="12.75" hidden="false" customHeight="false" outlineLevel="0" collapsed="false">
      <c r="A6" s="35" t="s">
        <v>236</v>
      </c>
      <c r="C6" s="37" t="n">
        <v>6761</v>
      </c>
      <c r="D6" s="38" t="n">
        <v>7093</v>
      </c>
      <c r="E6" s="38" t="n">
        <v>7331</v>
      </c>
      <c r="F6" s="38" t="n">
        <v>7361</v>
      </c>
      <c r="G6" s="38" t="n">
        <v>7229</v>
      </c>
      <c r="H6" s="39" t="n">
        <v>7013</v>
      </c>
      <c r="I6" s="37" t="n">
        <v>1665</v>
      </c>
      <c r="J6" s="38" t="n">
        <v>1582</v>
      </c>
      <c r="K6" s="38" t="n">
        <v>1714</v>
      </c>
      <c r="L6" s="38" t="n">
        <v>1681</v>
      </c>
      <c r="M6" s="38" t="n">
        <v>1570</v>
      </c>
      <c r="N6" s="39" t="n">
        <v>1535</v>
      </c>
      <c r="O6" s="37" t="n">
        <v>368</v>
      </c>
      <c r="P6" s="38" t="n">
        <v>400</v>
      </c>
      <c r="Q6" s="38" t="n">
        <v>407</v>
      </c>
      <c r="R6" s="38" t="n">
        <v>424</v>
      </c>
      <c r="S6" s="38" t="n">
        <v>423</v>
      </c>
      <c r="T6" s="39" t="n">
        <v>-2</v>
      </c>
      <c r="U6" s="37" t="n">
        <v>1662</v>
      </c>
      <c r="V6" s="38" t="n">
        <v>1798</v>
      </c>
      <c r="W6" s="38" t="n">
        <v>1869</v>
      </c>
      <c r="X6" s="38" t="n">
        <v>1960</v>
      </c>
      <c r="Y6" s="38" t="n">
        <v>1872</v>
      </c>
      <c r="Z6" s="39" t="n">
        <v>-2</v>
      </c>
      <c r="AA6" s="37" t="n">
        <v>187</v>
      </c>
      <c r="AB6" s="38" t="n">
        <v>177</v>
      </c>
      <c r="AC6" s="38" t="n">
        <v>204</v>
      </c>
      <c r="AD6" s="38" t="n">
        <v>223</v>
      </c>
      <c r="AE6" s="38" t="n">
        <v>227</v>
      </c>
      <c r="AF6" s="39" t="n">
        <v>-2</v>
      </c>
      <c r="AG6" s="37" t="n">
        <v>18276</v>
      </c>
      <c r="AH6" s="38" t="n">
        <v>17306</v>
      </c>
      <c r="AI6" s="38" t="n">
        <v>17037</v>
      </c>
      <c r="AJ6" s="38" t="n">
        <v>17488</v>
      </c>
      <c r="AK6" s="38" t="n">
        <v>16612</v>
      </c>
      <c r="AL6" s="39" t="n">
        <v>-2</v>
      </c>
      <c r="AM6" s="37" t="n">
        <v>9306</v>
      </c>
      <c r="AN6" s="38" t="n">
        <v>9002</v>
      </c>
      <c r="AO6" s="38" t="n">
        <v>9168</v>
      </c>
      <c r="AP6" s="38" t="n">
        <v>9151</v>
      </c>
      <c r="AQ6" s="38" t="n">
        <v>8976</v>
      </c>
      <c r="AR6" s="22" t="n">
        <v>-2</v>
      </c>
      <c r="AS6" s="37" t="n">
        <v>1366</v>
      </c>
      <c r="AT6" s="38" t="n">
        <v>1340</v>
      </c>
      <c r="AU6" s="38" t="n">
        <v>1340</v>
      </c>
      <c r="AV6" s="38" t="n">
        <v>1307</v>
      </c>
      <c r="AW6" s="38" t="n">
        <v>1271</v>
      </c>
      <c r="AX6" s="39" t="n">
        <v>-2</v>
      </c>
      <c r="AY6" s="37" t="n">
        <v>-2</v>
      </c>
      <c r="AZ6" s="38" t="n">
        <v>-2</v>
      </c>
      <c r="BA6" s="38" t="n">
        <v>-2</v>
      </c>
      <c r="BB6" s="38" t="n">
        <v>-2</v>
      </c>
      <c r="BC6" s="38" t="n">
        <v>-2</v>
      </c>
      <c r="BD6" s="39" t="n">
        <v>-2</v>
      </c>
      <c r="BE6" s="37" t="n">
        <v>665</v>
      </c>
      <c r="BF6" s="38" t="n">
        <v>870</v>
      </c>
      <c r="BG6" s="38" t="n">
        <v>894</v>
      </c>
      <c r="BH6" s="38" t="n">
        <v>901</v>
      </c>
      <c r="BI6" s="38" t="n">
        <v>913</v>
      </c>
      <c r="BJ6" s="39" t="n">
        <v>-2</v>
      </c>
      <c r="BK6" s="22" t="n">
        <v>-6</v>
      </c>
      <c r="BL6" s="65" t="n">
        <v>-6</v>
      </c>
      <c r="BM6" s="65" t="n">
        <v>-2</v>
      </c>
      <c r="BN6" s="30" t="n">
        <v>-2</v>
      </c>
      <c r="BO6" s="30" t="n">
        <v>-2</v>
      </c>
      <c r="BP6" s="22" t="n">
        <v>-2</v>
      </c>
      <c r="BQ6" s="65" t="n">
        <v>-2</v>
      </c>
      <c r="BR6" s="30" t="n">
        <v>-2</v>
      </c>
      <c r="BS6" s="30" t="n">
        <v>-2</v>
      </c>
      <c r="BT6" s="22" t="n">
        <v>-2</v>
      </c>
      <c r="BU6" s="65" t="n">
        <v>-2</v>
      </c>
      <c r="BV6" s="30" t="n">
        <v>-2</v>
      </c>
      <c r="BW6" s="30" t="n">
        <v>-2</v>
      </c>
      <c r="BX6" s="22" t="n">
        <v>-2</v>
      </c>
      <c r="BY6" s="65" t="n">
        <v>-2</v>
      </c>
      <c r="BZ6" s="30" t="n">
        <v>-2</v>
      </c>
      <c r="CA6" s="30" t="n">
        <v>-2</v>
      </c>
      <c r="CB6" s="22" t="n">
        <v>-2</v>
      </c>
      <c r="CC6" s="65" t="n">
        <v>-2</v>
      </c>
      <c r="CD6" s="30" t="n">
        <v>-2</v>
      </c>
      <c r="CE6" s="30" t="n">
        <v>-2</v>
      </c>
      <c r="CF6" s="22" t="n">
        <v>-2</v>
      </c>
      <c r="CG6" s="65" t="n">
        <v>-2</v>
      </c>
      <c r="CH6" s="30" t="n">
        <v>-2</v>
      </c>
      <c r="CI6" s="30" t="n">
        <v>-2</v>
      </c>
      <c r="CJ6" s="22" t="n">
        <v>-2</v>
      </c>
      <c r="CK6" s="65" t="n">
        <v>-2</v>
      </c>
      <c r="CL6" s="30" t="n">
        <v>-2</v>
      </c>
      <c r="CM6" s="30" t="n">
        <v>-2</v>
      </c>
      <c r="CN6" s="22" t="n">
        <v>-2</v>
      </c>
      <c r="CO6" s="65" t="n">
        <v>-2</v>
      </c>
      <c r="CP6" s="30" t="n">
        <v>-2</v>
      </c>
      <c r="CQ6" s="30" t="n">
        <v>-2</v>
      </c>
      <c r="CR6" s="22" t="n">
        <v>-2</v>
      </c>
      <c r="CS6" s="65" t="n">
        <v>-2</v>
      </c>
      <c r="CT6" s="30" t="n">
        <v>-2</v>
      </c>
      <c r="CU6" s="30" t="n">
        <v>-2</v>
      </c>
      <c r="CV6" s="22" t="n">
        <v>-2</v>
      </c>
      <c r="CW6" s="65" t="n">
        <v>-2</v>
      </c>
      <c r="CX6" s="30" t="n">
        <v>-2</v>
      </c>
      <c r="CY6" s="30" t="n">
        <v>-2</v>
      </c>
      <c r="CZ6" s="22" t="n">
        <v>-2</v>
      </c>
      <c r="DA6" s="65" t="n">
        <v>-2</v>
      </c>
      <c r="DB6" s="30" t="n">
        <v>-2</v>
      </c>
      <c r="DC6" s="30" t="n">
        <v>-2</v>
      </c>
      <c r="DD6" s="22" t="n">
        <v>-2</v>
      </c>
      <c r="DE6" s="65" t="n">
        <v>-2</v>
      </c>
      <c r="DF6" s="30" t="n">
        <v>-2</v>
      </c>
      <c r="DG6" s="30" t="n">
        <v>-2</v>
      </c>
      <c r="DH6" s="22" t="n">
        <v>-2</v>
      </c>
      <c r="DI6" s="65" t="n">
        <v>-2</v>
      </c>
      <c r="DJ6" s="30" t="n">
        <v>-2</v>
      </c>
      <c r="DK6" s="30" t="n">
        <v>-2</v>
      </c>
      <c r="DL6" s="22" t="n">
        <v>-2</v>
      </c>
      <c r="DM6" s="79" t="n">
        <v>-2</v>
      </c>
      <c r="DN6" s="79" t="n">
        <v>-6</v>
      </c>
      <c r="DO6" s="37" t="n">
        <v>3206</v>
      </c>
      <c r="DP6" s="38" t="n">
        <v>3447</v>
      </c>
      <c r="DQ6" s="38" t="n">
        <v>3743</v>
      </c>
      <c r="DR6" s="38" t="n">
        <v>3802</v>
      </c>
      <c r="DS6" s="38" t="n">
        <v>3854</v>
      </c>
      <c r="DT6" s="39" t="n">
        <v>3964</v>
      </c>
      <c r="DU6" s="37" t="n">
        <v>1435</v>
      </c>
      <c r="DV6" s="38" t="n">
        <v>1580</v>
      </c>
      <c r="DW6" s="38" t="n">
        <v>1594</v>
      </c>
      <c r="DX6" s="38" t="n">
        <v>1228</v>
      </c>
      <c r="DY6" s="38" t="n">
        <v>1107</v>
      </c>
      <c r="DZ6" s="39" t="n">
        <v>1070</v>
      </c>
      <c r="EA6" s="37" t="n">
        <v>1128</v>
      </c>
      <c r="EB6" s="38" t="n">
        <v>1070</v>
      </c>
      <c r="EC6" s="38" t="n">
        <v>1117</v>
      </c>
      <c r="ED6" s="38" t="n">
        <v>1205</v>
      </c>
      <c r="EE6" s="38" t="n">
        <v>1129</v>
      </c>
      <c r="EF6" s="39" t="n">
        <v>1128</v>
      </c>
      <c r="EG6" s="37" t="n">
        <v>5769</v>
      </c>
      <c r="EH6" s="38" t="n">
        <v>6097</v>
      </c>
      <c r="EI6" s="38" t="n">
        <v>6454</v>
      </c>
      <c r="EJ6" s="38" t="n">
        <v>6235</v>
      </c>
      <c r="EK6" s="38" t="n">
        <v>6090</v>
      </c>
      <c r="EL6" s="39" t="n">
        <v>6162</v>
      </c>
      <c r="EM6" s="37" t="n">
        <v>1088</v>
      </c>
      <c r="EN6" s="38" t="n">
        <v>1382</v>
      </c>
      <c r="EO6" s="38" t="n">
        <v>1540</v>
      </c>
      <c r="EP6" s="38" t="n">
        <v>1599</v>
      </c>
      <c r="EQ6" s="38" t="n">
        <v>1260</v>
      </c>
      <c r="ER6" s="39" t="n">
        <v>1430</v>
      </c>
      <c r="ES6" s="37" t="n">
        <v>1116</v>
      </c>
      <c r="ET6" s="38" t="n">
        <v>1306</v>
      </c>
      <c r="EU6" s="38" t="n">
        <v>1069</v>
      </c>
      <c r="EV6" s="38" t="n">
        <v>728</v>
      </c>
      <c r="EW6" s="38" t="n">
        <v>829</v>
      </c>
      <c r="EX6" s="39" t="n">
        <v>542</v>
      </c>
      <c r="EY6" s="37" t="n">
        <v>395</v>
      </c>
      <c r="EZ6" s="38" t="n">
        <v>495</v>
      </c>
      <c r="FA6" s="38" t="n">
        <v>574</v>
      </c>
      <c r="FB6" s="38" t="n">
        <v>503</v>
      </c>
      <c r="FC6" s="38" t="n">
        <v>401</v>
      </c>
      <c r="FD6" s="39" t="n">
        <v>429</v>
      </c>
      <c r="FE6" s="37" t="n">
        <v>2599</v>
      </c>
      <c r="FF6" s="38" t="n">
        <v>3183</v>
      </c>
      <c r="FG6" s="38" t="n">
        <v>3183</v>
      </c>
      <c r="FH6" s="38" t="n">
        <v>2830</v>
      </c>
      <c r="FI6" s="38" t="n">
        <v>2490</v>
      </c>
      <c r="FJ6" s="39" t="n">
        <v>2401</v>
      </c>
      <c r="FK6" s="79" t="n">
        <v>-6</v>
      </c>
      <c r="FL6" s="79" t="n">
        <v>-6</v>
      </c>
      <c r="FM6" s="65" t="n">
        <v>-2</v>
      </c>
      <c r="FN6" s="30" t="n">
        <v>-2</v>
      </c>
      <c r="FO6" s="30" t="n">
        <v>-2</v>
      </c>
      <c r="FP6" s="30" t="n">
        <v>-2</v>
      </c>
      <c r="FQ6" s="30" t="n">
        <v>-2</v>
      </c>
      <c r="FR6" s="22" t="n">
        <v>-2</v>
      </c>
      <c r="FS6" s="65" t="n">
        <v>-2</v>
      </c>
      <c r="FT6" s="30" t="n">
        <v>-2</v>
      </c>
      <c r="FU6" s="30" t="n">
        <v>-2</v>
      </c>
      <c r="FV6" s="30" t="n">
        <v>-2</v>
      </c>
      <c r="FW6" s="30" t="n">
        <v>-2</v>
      </c>
      <c r="FX6" s="22" t="n">
        <v>-2</v>
      </c>
      <c r="FY6" s="65" t="n">
        <v>-2</v>
      </c>
      <c r="FZ6" s="30" t="n">
        <v>-2</v>
      </c>
      <c r="GA6" s="30" t="n">
        <v>-2</v>
      </c>
      <c r="GB6" s="30" t="n">
        <v>-2</v>
      </c>
      <c r="GC6" s="30" t="n">
        <v>-2</v>
      </c>
      <c r="GD6" s="22" t="n">
        <v>-2</v>
      </c>
      <c r="GE6" s="30" t="n">
        <v>-2</v>
      </c>
      <c r="GF6" s="30" t="n">
        <v>-2</v>
      </c>
      <c r="GG6" s="30" t="n">
        <v>-2</v>
      </c>
      <c r="GH6" s="30" t="n">
        <v>-2</v>
      </c>
      <c r="GI6" s="30" t="n">
        <v>-2</v>
      </c>
      <c r="GJ6" s="22" t="n">
        <v>-2</v>
      </c>
      <c r="GK6" s="30" t="n">
        <v>-2</v>
      </c>
      <c r="GL6" s="30" t="n">
        <v>-2</v>
      </c>
      <c r="GM6" s="30" t="n">
        <v>-2</v>
      </c>
      <c r="GN6" s="30" t="n">
        <v>-2</v>
      </c>
      <c r="GO6" s="30" t="n">
        <v>-2</v>
      </c>
      <c r="GP6" s="22" t="n">
        <v>624</v>
      </c>
      <c r="GQ6" s="30" t="n">
        <v>-2</v>
      </c>
      <c r="GR6" s="30" t="n">
        <v>-2</v>
      </c>
      <c r="GS6" s="30" t="n">
        <v>-2</v>
      </c>
      <c r="GT6" s="30" t="n">
        <v>-2</v>
      </c>
      <c r="GU6" s="30" t="n">
        <v>-2</v>
      </c>
      <c r="GV6" s="22" t="n">
        <v>-2</v>
      </c>
      <c r="GW6" s="30" t="n">
        <v>-2</v>
      </c>
      <c r="GX6" s="30" t="n">
        <v>-2</v>
      </c>
      <c r="GY6" s="30" t="n">
        <v>-2</v>
      </c>
      <c r="GZ6" s="30" t="n">
        <v>-2</v>
      </c>
      <c r="HA6" s="30" t="n">
        <v>-2</v>
      </c>
      <c r="HB6" s="22" t="n">
        <v>-2</v>
      </c>
      <c r="HC6" s="30" t="n">
        <v>-2</v>
      </c>
      <c r="HD6" s="30" t="n">
        <v>-2</v>
      </c>
      <c r="HE6" s="30" t="n">
        <v>-2</v>
      </c>
      <c r="HF6" s="30" t="n">
        <v>-2</v>
      </c>
      <c r="HG6" s="30" t="n">
        <v>-2</v>
      </c>
      <c r="HH6" s="22" t="n">
        <v>624</v>
      </c>
      <c r="HI6" s="79" t="n">
        <v>-6</v>
      </c>
      <c r="HJ6" s="79" t="n">
        <v>-6</v>
      </c>
    </row>
    <row r="7" s="30" customFormat="true" ht="12.75" hidden="false" customHeight="false" outlineLevel="0" collapsed="false">
      <c r="A7" s="21" t="s">
        <v>237</v>
      </c>
      <c r="C7" s="56" t="n">
        <v>7429</v>
      </c>
      <c r="D7" s="57" t="n">
        <v>8215</v>
      </c>
      <c r="E7" s="57" t="n">
        <v>8509</v>
      </c>
      <c r="F7" s="57" t="n">
        <v>8245</v>
      </c>
      <c r="G7" s="57" t="n">
        <v>8509</v>
      </c>
      <c r="H7" s="58" t="n">
        <v>8879</v>
      </c>
      <c r="I7" s="56" t="n">
        <v>3363</v>
      </c>
      <c r="J7" s="57" t="n">
        <v>3531</v>
      </c>
      <c r="K7" s="57" t="n">
        <v>3452</v>
      </c>
      <c r="L7" s="57" t="n">
        <v>3082</v>
      </c>
      <c r="M7" s="57" t="n">
        <v>3361</v>
      </c>
      <c r="N7" s="58" t="n">
        <v>3689</v>
      </c>
      <c r="O7" s="56" t="n">
        <v>380</v>
      </c>
      <c r="P7" s="57" t="n">
        <v>374</v>
      </c>
      <c r="Q7" s="57" t="n">
        <v>360</v>
      </c>
      <c r="R7" s="57" t="n">
        <v>360</v>
      </c>
      <c r="S7" s="57" t="n">
        <v>354</v>
      </c>
      <c r="T7" s="58" t="n">
        <v>405</v>
      </c>
      <c r="U7" s="56" t="n">
        <v>3008</v>
      </c>
      <c r="V7" s="57" t="n">
        <v>3254</v>
      </c>
      <c r="W7" s="57" t="n">
        <v>3314</v>
      </c>
      <c r="X7" s="57" t="n">
        <v>3105</v>
      </c>
      <c r="Y7" s="57" t="n">
        <v>3298</v>
      </c>
      <c r="Z7" s="58" t="n">
        <v>3699</v>
      </c>
      <c r="AA7" s="56" t="n">
        <v>7</v>
      </c>
      <c r="AB7" s="57" t="n">
        <v>9</v>
      </c>
      <c r="AC7" s="57" t="n">
        <v>9</v>
      </c>
      <c r="AD7" s="57" t="n">
        <v>8</v>
      </c>
      <c r="AE7" s="57" t="n">
        <v>14</v>
      </c>
      <c r="AF7" s="58" t="n">
        <v>11</v>
      </c>
      <c r="AG7" s="56" t="n">
        <v>16458</v>
      </c>
      <c r="AH7" s="57" t="n">
        <v>16108</v>
      </c>
      <c r="AI7" s="57" t="n">
        <v>15319</v>
      </c>
      <c r="AJ7" s="57" t="n">
        <v>13987</v>
      </c>
      <c r="AK7" s="57" t="n">
        <v>14397</v>
      </c>
      <c r="AL7" s="58" t="n">
        <v>14681</v>
      </c>
      <c r="AM7" s="56" t="n">
        <v>10113</v>
      </c>
      <c r="AN7" s="57" t="n">
        <v>10491</v>
      </c>
      <c r="AO7" s="57" t="n">
        <v>10371</v>
      </c>
      <c r="AP7" s="57" t="n">
        <v>8916</v>
      </c>
      <c r="AQ7" s="57" t="n">
        <v>9156</v>
      </c>
      <c r="AR7" s="58" t="n">
        <v>9799</v>
      </c>
      <c r="AS7" s="56" t="n">
        <v>1349</v>
      </c>
      <c r="AT7" s="57" t="n">
        <v>1250</v>
      </c>
      <c r="AU7" s="57" t="n">
        <v>1130</v>
      </c>
      <c r="AV7" s="57" t="n">
        <v>996</v>
      </c>
      <c r="AW7" s="57" t="n">
        <v>948</v>
      </c>
      <c r="AX7" s="58" t="n">
        <v>984</v>
      </c>
      <c r="AY7" s="56" t="n">
        <v>7649</v>
      </c>
      <c r="AZ7" s="57" t="n">
        <v>6817</v>
      </c>
      <c r="BA7" s="57" t="n">
        <v>6116</v>
      </c>
      <c r="BB7" s="57" t="n">
        <v>5439</v>
      </c>
      <c r="BC7" s="57" t="n">
        <v>5788</v>
      </c>
      <c r="BD7" s="58" t="n">
        <v>6470</v>
      </c>
      <c r="BE7" s="56" t="n">
        <v>487</v>
      </c>
      <c r="BF7" s="57" t="n">
        <v>369</v>
      </c>
      <c r="BG7" s="57" t="n">
        <v>350</v>
      </c>
      <c r="BH7" s="57" t="n">
        <v>368</v>
      </c>
      <c r="BI7" s="57" t="n">
        <v>438</v>
      </c>
      <c r="BJ7" s="58" t="n">
        <v>544</v>
      </c>
      <c r="BK7" s="22" t="n">
        <v>-6</v>
      </c>
      <c r="BL7" s="65" t="n">
        <v>-6</v>
      </c>
      <c r="BM7" s="65" t="n">
        <v>-2</v>
      </c>
      <c r="BN7" s="30" t="n">
        <v>-2</v>
      </c>
      <c r="BO7" s="30" t="n">
        <v>-2</v>
      </c>
      <c r="BP7" s="22" t="n">
        <v>-2</v>
      </c>
      <c r="BQ7" s="65" t="n">
        <v>-2</v>
      </c>
      <c r="BR7" s="30" t="n">
        <v>-2</v>
      </c>
      <c r="BS7" s="30" t="n">
        <v>-2</v>
      </c>
      <c r="BT7" s="22" t="n">
        <v>-2</v>
      </c>
      <c r="BU7" s="65" t="n">
        <v>-2</v>
      </c>
      <c r="BV7" s="30" t="n">
        <v>-2</v>
      </c>
      <c r="BW7" s="30" t="n">
        <v>-2</v>
      </c>
      <c r="BX7" s="22" t="n">
        <v>-2</v>
      </c>
      <c r="BY7" s="65" t="n">
        <v>-2</v>
      </c>
      <c r="BZ7" s="30" t="n">
        <v>-2</v>
      </c>
      <c r="CA7" s="30" t="n">
        <v>-2</v>
      </c>
      <c r="CB7" s="22" t="n">
        <v>-2</v>
      </c>
      <c r="CC7" s="65" t="n">
        <v>-2</v>
      </c>
      <c r="CD7" s="30" t="n">
        <v>-2</v>
      </c>
      <c r="CE7" s="30" t="n">
        <v>-2</v>
      </c>
      <c r="CF7" s="22" t="n">
        <v>-2</v>
      </c>
      <c r="CG7" s="65" t="n">
        <v>-2</v>
      </c>
      <c r="CH7" s="30" t="n">
        <v>-2</v>
      </c>
      <c r="CI7" s="30" t="n">
        <v>-2</v>
      </c>
      <c r="CJ7" s="22" t="n">
        <v>-2</v>
      </c>
      <c r="CK7" s="65" t="n">
        <v>-2</v>
      </c>
      <c r="CL7" s="30" t="n">
        <v>-2</v>
      </c>
      <c r="CM7" s="30" t="n">
        <v>-2</v>
      </c>
      <c r="CN7" s="22" t="n">
        <v>-2</v>
      </c>
      <c r="CO7" s="65" t="n">
        <v>-2</v>
      </c>
      <c r="CP7" s="30" t="n">
        <v>-2</v>
      </c>
      <c r="CQ7" s="30" t="n">
        <v>-2</v>
      </c>
      <c r="CR7" s="22" t="n">
        <v>-2</v>
      </c>
      <c r="CS7" s="65" t="n">
        <v>-2</v>
      </c>
      <c r="CT7" s="30" t="n">
        <v>-2</v>
      </c>
      <c r="CU7" s="30" t="n">
        <v>-2</v>
      </c>
      <c r="CV7" s="22" t="n">
        <v>-2</v>
      </c>
      <c r="CW7" s="65" t="n">
        <v>-2</v>
      </c>
      <c r="CX7" s="30" t="n">
        <v>-2</v>
      </c>
      <c r="CY7" s="30" t="n">
        <v>-2</v>
      </c>
      <c r="CZ7" s="22" t="n">
        <v>-2</v>
      </c>
      <c r="DA7" s="65" t="n">
        <v>-2</v>
      </c>
      <c r="DB7" s="30" t="n">
        <v>-2</v>
      </c>
      <c r="DC7" s="30" t="n">
        <v>-2</v>
      </c>
      <c r="DD7" s="22" t="n">
        <v>-2</v>
      </c>
      <c r="DE7" s="65" t="n">
        <v>-2</v>
      </c>
      <c r="DF7" s="30" t="n">
        <v>-2</v>
      </c>
      <c r="DG7" s="30" t="n">
        <v>-2</v>
      </c>
      <c r="DH7" s="22" t="n">
        <v>-2</v>
      </c>
      <c r="DI7" s="65" t="n">
        <v>-2</v>
      </c>
      <c r="DJ7" s="30" t="n">
        <v>-2</v>
      </c>
      <c r="DK7" s="30" t="n">
        <v>-2</v>
      </c>
      <c r="DL7" s="22" t="n">
        <v>-2</v>
      </c>
      <c r="DM7" s="79" t="n">
        <v>-6</v>
      </c>
      <c r="DN7" s="79" t="n">
        <v>-2</v>
      </c>
      <c r="DO7" s="65" t="n">
        <v>-2</v>
      </c>
      <c r="DP7" s="30" t="n">
        <v>-2</v>
      </c>
      <c r="DQ7" s="30" t="n">
        <v>-2</v>
      </c>
      <c r="DR7" s="30" t="n">
        <v>-2</v>
      </c>
      <c r="DS7" s="30" t="n">
        <v>-2</v>
      </c>
      <c r="DT7" s="22" t="n">
        <v>-2</v>
      </c>
      <c r="DU7" s="37" t="n">
        <v>5664</v>
      </c>
      <c r="DV7" s="38" t="n">
        <v>6533</v>
      </c>
      <c r="DW7" s="38" t="n">
        <v>7007</v>
      </c>
      <c r="DX7" s="38" t="n">
        <v>7825</v>
      </c>
      <c r="DY7" s="38" t="n">
        <v>7673</v>
      </c>
      <c r="DZ7" s="39" t="n">
        <v>7858</v>
      </c>
      <c r="EA7" s="37" t="n">
        <v>3030</v>
      </c>
      <c r="EB7" s="38" t="n">
        <v>3207</v>
      </c>
      <c r="EC7" s="38" t="n">
        <v>3471</v>
      </c>
      <c r="ED7" s="38" t="n">
        <v>4187</v>
      </c>
      <c r="EE7" s="38" t="n">
        <v>3538</v>
      </c>
      <c r="EF7" s="39" t="n">
        <v>5949</v>
      </c>
      <c r="EG7" s="65" t="n">
        <v>-2</v>
      </c>
      <c r="EH7" s="30" t="n">
        <v>-2</v>
      </c>
      <c r="EI7" s="30" t="n">
        <v>-2</v>
      </c>
      <c r="EJ7" s="30" t="n">
        <v>-2</v>
      </c>
      <c r="EK7" s="30" t="n">
        <v>-2</v>
      </c>
      <c r="EL7" s="22" t="n">
        <v>-2</v>
      </c>
      <c r="EM7" s="65" t="n">
        <v>-2</v>
      </c>
      <c r="EN7" s="30" t="n">
        <v>-2</v>
      </c>
      <c r="EO7" s="30" t="n">
        <v>-2</v>
      </c>
      <c r="EP7" s="30" t="n">
        <v>-2</v>
      </c>
      <c r="EQ7" s="30" t="n">
        <v>-2</v>
      </c>
      <c r="ER7" s="22" t="n">
        <v>-2</v>
      </c>
      <c r="ES7" s="37" t="n">
        <v>2863</v>
      </c>
      <c r="ET7" s="38" t="n">
        <v>3494</v>
      </c>
      <c r="EU7" s="38" t="n">
        <v>3420</v>
      </c>
      <c r="EV7" s="38" t="n">
        <v>4384</v>
      </c>
      <c r="EW7" s="38" t="n">
        <v>2961</v>
      </c>
      <c r="EX7" s="39" t="n">
        <v>2997</v>
      </c>
      <c r="EY7" s="37" t="n">
        <v>1723</v>
      </c>
      <c r="EZ7" s="38" t="n">
        <v>1734</v>
      </c>
      <c r="FA7" s="38" t="n">
        <v>2478</v>
      </c>
      <c r="FB7" s="38" t="n">
        <v>2394</v>
      </c>
      <c r="FC7" s="38" t="n">
        <v>1671</v>
      </c>
      <c r="FD7" s="39" t="n">
        <v>2375</v>
      </c>
      <c r="FE7" s="65" t="n">
        <v>-2</v>
      </c>
      <c r="FF7" s="30" t="n">
        <v>-2</v>
      </c>
      <c r="FG7" s="30" t="n">
        <v>-2</v>
      </c>
      <c r="FH7" s="30" t="n">
        <v>-2</v>
      </c>
      <c r="FI7" s="30" t="n">
        <v>-2</v>
      </c>
      <c r="FJ7" s="22" t="n">
        <v>-2</v>
      </c>
      <c r="FK7" s="79" t="n">
        <v>-6</v>
      </c>
      <c r="FL7" s="79" t="n">
        <v>-6</v>
      </c>
      <c r="FM7" s="65" t="n">
        <v>-2</v>
      </c>
      <c r="FN7" s="30" t="n">
        <v>-2</v>
      </c>
      <c r="FO7" s="30" t="n">
        <v>-2</v>
      </c>
      <c r="FP7" s="30" t="n">
        <v>-2</v>
      </c>
      <c r="FQ7" s="30" t="n">
        <v>-2</v>
      </c>
      <c r="FR7" s="22" t="n">
        <v>-2</v>
      </c>
      <c r="FS7" s="65" t="n">
        <v>-2</v>
      </c>
      <c r="FT7" s="30" t="n">
        <v>-2</v>
      </c>
      <c r="FU7" s="30" t="n">
        <v>-2</v>
      </c>
      <c r="FV7" s="30" t="n">
        <v>-2</v>
      </c>
      <c r="FW7" s="30" t="n">
        <v>-2</v>
      </c>
      <c r="FX7" s="22" t="n">
        <v>-2</v>
      </c>
      <c r="FY7" s="65" t="n">
        <v>-2</v>
      </c>
      <c r="FZ7" s="30" t="n">
        <v>-2</v>
      </c>
      <c r="GA7" s="30" t="n">
        <v>-2</v>
      </c>
      <c r="GB7" s="30" t="n">
        <v>-2</v>
      </c>
      <c r="GC7" s="30" t="n">
        <v>-2</v>
      </c>
      <c r="GD7" s="22" t="n">
        <v>-2</v>
      </c>
      <c r="GE7" s="30" t="n">
        <v>-2</v>
      </c>
      <c r="GF7" s="30" t="n">
        <v>-2</v>
      </c>
      <c r="GG7" s="30" t="n">
        <v>-2</v>
      </c>
      <c r="GH7" s="30" t="n">
        <v>-2</v>
      </c>
      <c r="GI7" s="30" t="n">
        <v>-2</v>
      </c>
      <c r="GJ7" s="22" t="n">
        <v>-2</v>
      </c>
      <c r="GK7" s="30" t="n">
        <v>-2</v>
      </c>
      <c r="GL7" s="30" t="n">
        <v>-2</v>
      </c>
      <c r="GM7" s="30" t="n">
        <v>-2</v>
      </c>
      <c r="GN7" s="30" t="n">
        <v>-2</v>
      </c>
      <c r="GO7" s="30" t="n">
        <v>-2</v>
      </c>
      <c r="GP7" s="22" t="n">
        <v>-2</v>
      </c>
      <c r="GQ7" s="38" t="n">
        <v>323</v>
      </c>
      <c r="GR7" s="38" t="n">
        <v>377</v>
      </c>
      <c r="GS7" s="38" t="n">
        <v>882</v>
      </c>
      <c r="GT7" s="38" t="n">
        <v>1235</v>
      </c>
      <c r="GU7" s="38" t="n">
        <v>1512</v>
      </c>
      <c r="GV7" s="39" t="n">
        <v>2289</v>
      </c>
      <c r="GW7" s="30" t="n">
        <v>-2</v>
      </c>
      <c r="GX7" s="30" t="n">
        <v>-2</v>
      </c>
      <c r="GY7" s="30" t="n">
        <v>-2</v>
      </c>
      <c r="GZ7" s="30" t="n">
        <v>-2</v>
      </c>
      <c r="HA7" s="30" t="n">
        <v>-2</v>
      </c>
      <c r="HB7" s="22" t="n">
        <v>-2</v>
      </c>
      <c r="HC7" s="30" t="n">
        <v>-2</v>
      </c>
      <c r="HD7" s="30" t="n">
        <v>-2</v>
      </c>
      <c r="HE7" s="30" t="n">
        <v>-2</v>
      </c>
      <c r="HF7" s="30" t="n">
        <v>-2</v>
      </c>
      <c r="HG7" s="30" t="n">
        <v>-2</v>
      </c>
      <c r="HH7" s="22" t="n">
        <v>-2</v>
      </c>
      <c r="HI7" s="79" t="n">
        <v>-6</v>
      </c>
      <c r="HJ7" s="79" t="n">
        <v>-6</v>
      </c>
    </row>
    <row r="8" s="31" customFormat="true" ht="12.75" hidden="false" customHeight="false" outlineLevel="0" collapsed="false">
      <c r="A8" s="21" t="s">
        <v>238</v>
      </c>
      <c r="B8" s="30"/>
      <c r="C8" s="65" t="n">
        <v>-2</v>
      </c>
      <c r="D8" s="30" t="n">
        <v>-2</v>
      </c>
      <c r="E8" s="30" t="n">
        <v>-2</v>
      </c>
      <c r="F8" s="30" t="n">
        <v>-2</v>
      </c>
      <c r="G8" s="30" t="n">
        <v>-2</v>
      </c>
      <c r="H8" s="22" t="n">
        <v>-2</v>
      </c>
      <c r="I8" s="65" t="n">
        <v>-2</v>
      </c>
      <c r="J8" s="30" t="n">
        <v>-2</v>
      </c>
      <c r="K8" s="30" t="n">
        <v>-2</v>
      </c>
      <c r="L8" s="30" t="n">
        <v>-2</v>
      </c>
      <c r="M8" s="30" t="n">
        <v>-2</v>
      </c>
      <c r="N8" s="22" t="n">
        <v>-2</v>
      </c>
      <c r="O8" s="65" t="n">
        <v>-2</v>
      </c>
      <c r="P8" s="30" t="n">
        <v>-2</v>
      </c>
      <c r="Q8" s="30" t="n">
        <v>-2</v>
      </c>
      <c r="R8" s="30" t="n">
        <v>-2</v>
      </c>
      <c r="S8" s="30" t="n">
        <v>-2</v>
      </c>
      <c r="T8" s="22" t="n">
        <v>-2</v>
      </c>
      <c r="U8" s="65" t="n">
        <v>-2</v>
      </c>
      <c r="V8" s="30" t="n">
        <v>-2</v>
      </c>
      <c r="W8" s="30" t="n">
        <v>-2</v>
      </c>
      <c r="X8" s="30" t="n">
        <v>-2</v>
      </c>
      <c r="Y8" s="30" t="n">
        <v>-2</v>
      </c>
      <c r="Z8" s="22" t="n">
        <v>-2</v>
      </c>
      <c r="AA8" s="65" t="n">
        <v>-2</v>
      </c>
      <c r="AB8" s="30" t="n">
        <v>-2</v>
      </c>
      <c r="AC8" s="30" t="n">
        <v>-2</v>
      </c>
      <c r="AD8" s="30" t="n">
        <v>-2</v>
      </c>
      <c r="AE8" s="30" t="n">
        <v>-2</v>
      </c>
      <c r="AF8" s="22" t="n">
        <v>-2</v>
      </c>
      <c r="AG8" s="65" t="n">
        <v>-2</v>
      </c>
      <c r="AH8" s="30" t="n">
        <v>-2</v>
      </c>
      <c r="AI8" s="30" t="n">
        <v>-2</v>
      </c>
      <c r="AJ8" s="30" t="n">
        <v>-2</v>
      </c>
      <c r="AK8" s="30" t="n">
        <v>-2</v>
      </c>
      <c r="AL8" s="22" t="n">
        <v>-2</v>
      </c>
      <c r="AM8" s="65" t="n">
        <v>-2</v>
      </c>
      <c r="AN8" s="30" t="n">
        <v>-2</v>
      </c>
      <c r="AO8" s="30" t="n">
        <v>-2</v>
      </c>
      <c r="AP8" s="30" t="n">
        <v>-2</v>
      </c>
      <c r="AQ8" s="30" t="n">
        <v>-2</v>
      </c>
      <c r="AR8" s="22" t="n">
        <v>-2</v>
      </c>
      <c r="AS8" s="65" t="n">
        <v>-2</v>
      </c>
      <c r="AT8" s="30" t="n">
        <v>-2</v>
      </c>
      <c r="AU8" s="30" t="n">
        <v>-2</v>
      </c>
      <c r="AV8" s="30" t="n">
        <v>-2</v>
      </c>
      <c r="AW8" s="30" t="n">
        <v>-2</v>
      </c>
      <c r="AX8" s="22" t="n">
        <v>-2</v>
      </c>
      <c r="AY8" s="65" t="n">
        <v>-2</v>
      </c>
      <c r="AZ8" s="30" t="n">
        <v>-2</v>
      </c>
      <c r="BA8" s="30" t="n">
        <v>-2</v>
      </c>
      <c r="BB8" s="30" t="n">
        <v>-2</v>
      </c>
      <c r="BC8" s="30" t="n">
        <v>-2</v>
      </c>
      <c r="BD8" s="22" t="n">
        <v>-2</v>
      </c>
      <c r="BE8" s="65" t="n">
        <v>-2</v>
      </c>
      <c r="BF8" s="30" t="n">
        <v>-2</v>
      </c>
      <c r="BG8" s="30" t="n">
        <v>-2</v>
      </c>
      <c r="BH8" s="30" t="n">
        <v>-2</v>
      </c>
      <c r="BI8" s="30" t="n">
        <v>-2</v>
      </c>
      <c r="BJ8" s="22" t="n">
        <v>-2</v>
      </c>
      <c r="BK8" s="22" t="n">
        <v>-2</v>
      </c>
      <c r="BL8" s="65" t="n">
        <v>-2</v>
      </c>
      <c r="BM8" s="65" t="n">
        <v>-2</v>
      </c>
      <c r="BN8" s="30" t="n">
        <v>-2</v>
      </c>
      <c r="BO8" s="30" t="n">
        <v>-2</v>
      </c>
      <c r="BP8" s="22" t="n">
        <v>-2</v>
      </c>
      <c r="BQ8" s="65" t="n">
        <v>-2</v>
      </c>
      <c r="BR8" s="30" t="n">
        <v>-2</v>
      </c>
      <c r="BS8" s="30" t="n">
        <v>-2</v>
      </c>
      <c r="BT8" s="22" t="n">
        <v>-2</v>
      </c>
      <c r="BU8" s="65" t="n">
        <v>-2</v>
      </c>
      <c r="BV8" s="30" t="n">
        <v>-2</v>
      </c>
      <c r="BW8" s="30" t="n">
        <v>-2</v>
      </c>
      <c r="BX8" s="22" t="n">
        <v>-2</v>
      </c>
      <c r="BY8" s="65" t="n">
        <v>-2</v>
      </c>
      <c r="BZ8" s="30" t="n">
        <v>-2</v>
      </c>
      <c r="CA8" s="30" t="n">
        <v>-2</v>
      </c>
      <c r="CB8" s="22" t="n">
        <v>-2</v>
      </c>
      <c r="CC8" s="65" t="n">
        <v>-2</v>
      </c>
      <c r="CD8" s="30" t="n">
        <v>-2</v>
      </c>
      <c r="CE8" s="30" t="n">
        <v>-2</v>
      </c>
      <c r="CF8" s="22" t="n">
        <v>-2</v>
      </c>
      <c r="CG8" s="65" t="n">
        <v>-2</v>
      </c>
      <c r="CH8" s="30" t="n">
        <v>-2</v>
      </c>
      <c r="CI8" s="30" t="n">
        <v>-2</v>
      </c>
      <c r="CJ8" s="22" t="n">
        <v>-2</v>
      </c>
      <c r="CK8" s="65" t="n">
        <v>-2</v>
      </c>
      <c r="CL8" s="30" t="n">
        <v>-2</v>
      </c>
      <c r="CM8" s="30" t="n">
        <v>-2</v>
      </c>
      <c r="CN8" s="22" t="n">
        <v>-2</v>
      </c>
      <c r="CO8" s="65" t="n">
        <v>-2</v>
      </c>
      <c r="CP8" s="30" t="n">
        <v>-2</v>
      </c>
      <c r="CQ8" s="30" t="n">
        <v>-2</v>
      </c>
      <c r="CR8" s="22" t="n">
        <v>-2</v>
      </c>
      <c r="CS8" s="65" t="n">
        <v>-2</v>
      </c>
      <c r="CT8" s="30" t="n">
        <v>-2</v>
      </c>
      <c r="CU8" s="30" t="n">
        <v>-2</v>
      </c>
      <c r="CV8" s="22" t="n">
        <v>-2</v>
      </c>
      <c r="CW8" s="65" t="n">
        <v>-2</v>
      </c>
      <c r="CX8" s="30" t="n">
        <v>-2</v>
      </c>
      <c r="CY8" s="30" t="n">
        <v>-2</v>
      </c>
      <c r="CZ8" s="22" t="n">
        <v>-2</v>
      </c>
      <c r="DA8" s="65" t="n">
        <v>-2</v>
      </c>
      <c r="DB8" s="30" t="n">
        <v>-2</v>
      </c>
      <c r="DC8" s="30" t="n">
        <v>-2</v>
      </c>
      <c r="DD8" s="22" t="n">
        <v>-2</v>
      </c>
      <c r="DE8" s="65" t="n">
        <v>-2</v>
      </c>
      <c r="DF8" s="30" t="n">
        <v>-2</v>
      </c>
      <c r="DG8" s="30" t="n">
        <v>-2</v>
      </c>
      <c r="DH8" s="22" t="n">
        <v>-2</v>
      </c>
      <c r="DI8" s="65" t="n">
        <v>-2</v>
      </c>
      <c r="DJ8" s="30" t="n">
        <v>-2</v>
      </c>
      <c r="DK8" s="30" t="n">
        <v>-2</v>
      </c>
      <c r="DL8" s="22" t="n">
        <v>-2</v>
      </c>
      <c r="DM8" s="79" t="n">
        <v>-2</v>
      </c>
      <c r="DN8" s="79" t="n">
        <v>-2</v>
      </c>
      <c r="DO8" s="65" t="n">
        <v>-2</v>
      </c>
      <c r="DP8" s="30" t="n">
        <v>-2</v>
      </c>
      <c r="DQ8" s="30" t="n">
        <v>-2</v>
      </c>
      <c r="DR8" s="30" t="n">
        <v>-2</v>
      </c>
      <c r="DS8" s="30" t="n">
        <v>-2</v>
      </c>
      <c r="DT8" s="22" t="n">
        <v>-2</v>
      </c>
      <c r="DU8" s="65" t="n">
        <v>-2</v>
      </c>
      <c r="DV8" s="30" t="n">
        <v>-2</v>
      </c>
      <c r="DW8" s="30" t="n">
        <v>-2</v>
      </c>
      <c r="DX8" s="30" t="n">
        <v>-2</v>
      </c>
      <c r="DY8" s="30" t="n">
        <v>-2</v>
      </c>
      <c r="DZ8" s="22" t="n">
        <v>-2</v>
      </c>
      <c r="EA8" s="65" t="n">
        <v>-2</v>
      </c>
      <c r="EB8" s="30" t="n">
        <v>-2</v>
      </c>
      <c r="EC8" s="30" t="n">
        <v>-2</v>
      </c>
      <c r="ED8" s="30" t="n">
        <v>-2</v>
      </c>
      <c r="EE8" s="30" t="n">
        <v>-2</v>
      </c>
      <c r="EF8" s="22" t="n">
        <v>-2</v>
      </c>
      <c r="EG8" s="65" t="n">
        <v>-2</v>
      </c>
      <c r="EH8" s="30" t="n">
        <v>-2</v>
      </c>
      <c r="EI8" s="30" t="n">
        <v>-2</v>
      </c>
      <c r="EJ8" s="30" t="n">
        <v>-2</v>
      </c>
      <c r="EK8" s="30" t="n">
        <v>-2</v>
      </c>
      <c r="EL8" s="22" t="n">
        <v>-2</v>
      </c>
      <c r="EM8" s="65" t="n">
        <v>-2</v>
      </c>
      <c r="EN8" s="30" t="n">
        <v>-2</v>
      </c>
      <c r="EO8" s="30" t="n">
        <v>-2</v>
      </c>
      <c r="EP8" s="30" t="n">
        <v>-2</v>
      </c>
      <c r="EQ8" s="30" t="n">
        <v>-2</v>
      </c>
      <c r="ER8" s="22" t="n">
        <v>-2</v>
      </c>
      <c r="ES8" s="65" t="n">
        <v>-2</v>
      </c>
      <c r="ET8" s="30" t="n">
        <v>-2</v>
      </c>
      <c r="EU8" s="30" t="n">
        <v>-2</v>
      </c>
      <c r="EV8" s="30" t="n">
        <v>-2</v>
      </c>
      <c r="EW8" s="30" t="n">
        <v>-2</v>
      </c>
      <c r="EX8" s="22" t="n">
        <v>-2</v>
      </c>
      <c r="EY8" s="65" t="n">
        <v>-2</v>
      </c>
      <c r="EZ8" s="30" t="n">
        <v>-2</v>
      </c>
      <c r="FA8" s="30" t="n">
        <v>-2</v>
      </c>
      <c r="FB8" s="30" t="n">
        <v>-2</v>
      </c>
      <c r="FC8" s="30" t="n">
        <v>-2</v>
      </c>
      <c r="FD8" s="22" t="n">
        <v>-2</v>
      </c>
      <c r="FE8" s="65" t="n">
        <v>-2</v>
      </c>
      <c r="FF8" s="30" t="n">
        <v>-2</v>
      </c>
      <c r="FG8" s="30" t="n">
        <v>-2</v>
      </c>
      <c r="FH8" s="30" t="n">
        <v>-2</v>
      </c>
      <c r="FI8" s="30" t="n">
        <v>-2</v>
      </c>
      <c r="FJ8" s="22" t="n">
        <v>-2</v>
      </c>
      <c r="FK8" s="79" t="n">
        <v>-2</v>
      </c>
      <c r="FL8" s="79" t="n">
        <v>-2</v>
      </c>
      <c r="FM8" s="65" t="n">
        <v>-2</v>
      </c>
      <c r="FN8" s="30" t="n">
        <v>-2</v>
      </c>
      <c r="FO8" s="30" t="n">
        <v>-2</v>
      </c>
      <c r="FP8" s="30" t="n">
        <v>-2</v>
      </c>
      <c r="FQ8" s="30" t="n">
        <v>-2</v>
      </c>
      <c r="FR8" s="22" t="n">
        <v>-2</v>
      </c>
      <c r="FS8" s="65" t="n">
        <v>-2</v>
      </c>
      <c r="FT8" s="30" t="n">
        <v>-2</v>
      </c>
      <c r="FU8" s="30" t="n">
        <v>-2</v>
      </c>
      <c r="FV8" s="30" t="n">
        <v>-2</v>
      </c>
      <c r="FW8" s="30" t="n">
        <v>-2</v>
      </c>
      <c r="FX8" s="22" t="n">
        <v>-2</v>
      </c>
      <c r="FY8" s="65" t="n">
        <v>-2</v>
      </c>
      <c r="FZ8" s="30" t="n">
        <v>-2</v>
      </c>
      <c r="GA8" s="30" t="n">
        <v>-2</v>
      </c>
      <c r="GB8" s="30" t="n">
        <v>-2</v>
      </c>
      <c r="GC8" s="30" t="n">
        <v>-2</v>
      </c>
      <c r="GD8" s="22" t="n">
        <v>-2</v>
      </c>
      <c r="GE8" s="30" t="n">
        <v>-2</v>
      </c>
      <c r="GF8" s="30" t="n">
        <v>-2</v>
      </c>
      <c r="GG8" s="30" t="n">
        <v>-2</v>
      </c>
      <c r="GH8" s="30" t="n">
        <v>-2</v>
      </c>
      <c r="GI8" s="30" t="n">
        <v>-2</v>
      </c>
      <c r="GJ8" s="22" t="n">
        <v>-2</v>
      </c>
      <c r="GK8" s="30" t="n">
        <v>-2</v>
      </c>
      <c r="GL8" s="30" t="n">
        <v>-2</v>
      </c>
      <c r="GM8" s="30" t="n">
        <v>-2</v>
      </c>
      <c r="GN8" s="30" t="n">
        <v>-2</v>
      </c>
      <c r="GO8" s="30" t="n">
        <v>-2</v>
      </c>
      <c r="GP8" s="22" t="n">
        <v>-2</v>
      </c>
      <c r="GQ8" s="30" t="n">
        <v>-2</v>
      </c>
      <c r="GR8" s="30" t="n">
        <v>-2</v>
      </c>
      <c r="GS8" s="30" t="n">
        <v>-2</v>
      </c>
      <c r="GT8" s="30" t="n">
        <v>-2</v>
      </c>
      <c r="GU8" s="30" t="n">
        <v>-2</v>
      </c>
      <c r="GV8" s="22" t="n">
        <v>-2</v>
      </c>
      <c r="GW8" s="30" t="n">
        <v>-2</v>
      </c>
      <c r="GX8" s="30" t="n">
        <v>-2</v>
      </c>
      <c r="GY8" s="30" t="n">
        <v>-2</v>
      </c>
      <c r="GZ8" s="30" t="n">
        <v>-2</v>
      </c>
      <c r="HA8" s="30" t="n">
        <v>-2</v>
      </c>
      <c r="HB8" s="22" t="n">
        <v>-2</v>
      </c>
      <c r="HC8" s="30" t="n">
        <v>-2</v>
      </c>
      <c r="HD8" s="30" t="n">
        <v>-2</v>
      </c>
      <c r="HE8" s="30" t="n">
        <v>-2</v>
      </c>
      <c r="HF8" s="30" t="n">
        <v>-2</v>
      </c>
      <c r="HG8" s="30" t="n">
        <v>-2</v>
      </c>
      <c r="HH8" s="22" t="n">
        <v>-2</v>
      </c>
      <c r="HI8" s="79" t="n">
        <v>-2</v>
      </c>
      <c r="HJ8" s="79" t="n">
        <v>-2</v>
      </c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</row>
    <row r="9" s="31" customFormat="true" ht="12.75" hidden="false" customHeight="false" outlineLevel="0" collapsed="false">
      <c r="A9" s="21" t="s">
        <v>239</v>
      </c>
      <c r="B9" s="30"/>
      <c r="C9" s="37" t="n">
        <v>9045</v>
      </c>
      <c r="D9" s="38" t="n">
        <v>10900</v>
      </c>
      <c r="E9" s="38" t="n">
        <v>11847</v>
      </c>
      <c r="F9" s="38" t="n">
        <v>11773</v>
      </c>
      <c r="G9" s="38" t="n">
        <v>10787</v>
      </c>
      <c r="H9" s="39" t="n">
        <v>9424</v>
      </c>
      <c r="I9" s="37" t="n">
        <v>2770</v>
      </c>
      <c r="J9" s="38" t="n">
        <v>4015</v>
      </c>
      <c r="K9" s="38" t="n">
        <v>3888</v>
      </c>
      <c r="L9" s="38" t="n">
        <v>2813</v>
      </c>
      <c r="M9" s="38" t="n">
        <v>2222</v>
      </c>
      <c r="N9" s="39" t="n">
        <v>1528</v>
      </c>
      <c r="O9" s="37" t="n">
        <v>287</v>
      </c>
      <c r="P9" s="38" t="n">
        <v>320</v>
      </c>
      <c r="Q9" s="38" t="n">
        <v>410</v>
      </c>
      <c r="R9" s="38" t="n">
        <v>380</v>
      </c>
      <c r="S9" s="38" t="n">
        <v>381</v>
      </c>
      <c r="T9" s="39" t="n">
        <v>292</v>
      </c>
      <c r="U9" s="37" t="n">
        <v>70</v>
      </c>
      <c r="V9" s="38" t="n">
        <v>80</v>
      </c>
      <c r="W9" s="38" t="n">
        <v>70</v>
      </c>
      <c r="X9" s="38" t="n">
        <v>47</v>
      </c>
      <c r="Y9" s="38" t="n">
        <v>175</v>
      </c>
      <c r="Z9" s="39" t="n">
        <v>141</v>
      </c>
      <c r="AA9" s="37" t="n">
        <v>142</v>
      </c>
      <c r="AB9" s="38" t="n">
        <v>177</v>
      </c>
      <c r="AC9" s="38" t="n">
        <v>156</v>
      </c>
      <c r="AD9" s="38" t="n">
        <v>143</v>
      </c>
      <c r="AE9" s="38" t="n">
        <v>146</v>
      </c>
      <c r="AF9" s="39" t="n">
        <v>97</v>
      </c>
      <c r="AG9" s="37" t="n">
        <v>5833</v>
      </c>
      <c r="AH9" s="38" t="n">
        <v>6550</v>
      </c>
      <c r="AI9" s="38" t="n">
        <v>7016</v>
      </c>
      <c r="AJ9" s="38" t="n">
        <v>8989</v>
      </c>
      <c r="AK9" s="38" t="n">
        <v>7165</v>
      </c>
      <c r="AL9" s="39" t="n">
        <v>6344</v>
      </c>
      <c r="AM9" s="37" t="n">
        <v>4099</v>
      </c>
      <c r="AN9" s="38" t="n">
        <v>4905</v>
      </c>
      <c r="AO9" s="38" t="n">
        <v>4982</v>
      </c>
      <c r="AP9" s="38" t="n">
        <v>3986</v>
      </c>
      <c r="AQ9" s="38" t="n">
        <v>3130</v>
      </c>
      <c r="AR9" s="39" t="n">
        <v>2201</v>
      </c>
      <c r="AS9" s="37" t="n">
        <v>201</v>
      </c>
      <c r="AT9" s="38" t="n">
        <v>126</v>
      </c>
      <c r="AU9" s="38" t="n">
        <v>254</v>
      </c>
      <c r="AV9" s="38" t="n">
        <v>263</v>
      </c>
      <c r="AW9" s="38" t="n">
        <v>192</v>
      </c>
      <c r="AX9" s="39" t="n">
        <v>176</v>
      </c>
      <c r="AY9" s="37" t="n">
        <v>176</v>
      </c>
      <c r="AZ9" s="38" t="n">
        <v>146</v>
      </c>
      <c r="BA9" s="38" t="n">
        <v>137</v>
      </c>
      <c r="BB9" s="38" t="n">
        <v>188</v>
      </c>
      <c r="BC9" s="38" t="n">
        <v>152</v>
      </c>
      <c r="BD9" s="39" t="n">
        <v>183</v>
      </c>
      <c r="BE9" s="37" t="n">
        <v>162</v>
      </c>
      <c r="BF9" s="38" t="n">
        <v>189</v>
      </c>
      <c r="BG9" s="38" t="n">
        <v>210</v>
      </c>
      <c r="BH9" s="38" t="n">
        <v>210</v>
      </c>
      <c r="BI9" s="38" t="n">
        <v>196</v>
      </c>
      <c r="BJ9" s="39" t="n">
        <v>113</v>
      </c>
      <c r="BK9" s="22" t="n">
        <v>-6</v>
      </c>
      <c r="BL9" s="65" t="n">
        <v>-6</v>
      </c>
      <c r="BM9" s="37" t="n">
        <v>8511</v>
      </c>
      <c r="BN9" s="38" t="n">
        <v>247</v>
      </c>
      <c r="BO9" s="38" t="n">
        <v>63</v>
      </c>
      <c r="BP9" s="39" t="n">
        <v>60</v>
      </c>
      <c r="BQ9" s="37" t="n">
        <v>132</v>
      </c>
      <c r="BR9" s="38" t="n">
        <v>3</v>
      </c>
      <c r="BS9" s="38" t="n">
        <v>0</v>
      </c>
      <c r="BT9" s="39" t="n">
        <v>0</v>
      </c>
      <c r="BU9" s="37" t="n">
        <v>1218</v>
      </c>
      <c r="BV9" s="38" t="n">
        <v>50</v>
      </c>
      <c r="BW9" s="38" t="n">
        <v>0</v>
      </c>
      <c r="BX9" s="39" t="n">
        <v>8</v>
      </c>
      <c r="BY9" s="37" t="n">
        <v>1061</v>
      </c>
      <c r="BZ9" s="38" t="n">
        <v>46</v>
      </c>
      <c r="CA9" s="38" t="n">
        <v>0</v>
      </c>
      <c r="CB9" s="39" t="n">
        <v>7</v>
      </c>
      <c r="CC9" s="65" t="n">
        <v>-2</v>
      </c>
      <c r="CD9" s="30" t="n">
        <v>-2</v>
      </c>
      <c r="CE9" s="30" t="n">
        <v>-2</v>
      </c>
      <c r="CF9" s="22" t="n">
        <v>-2</v>
      </c>
      <c r="CG9" s="37" t="n">
        <v>410</v>
      </c>
      <c r="CH9" s="38" t="n">
        <v>0</v>
      </c>
      <c r="CI9" s="38" t="n">
        <v>1</v>
      </c>
      <c r="CJ9" s="39" t="n">
        <v>0</v>
      </c>
      <c r="CK9" s="37" t="n">
        <v>1051</v>
      </c>
      <c r="CL9" s="38" t="n">
        <v>32</v>
      </c>
      <c r="CM9" s="38" t="n">
        <v>12</v>
      </c>
      <c r="CN9" s="39" t="n">
        <v>12</v>
      </c>
      <c r="CO9" s="37" t="n">
        <v>3503</v>
      </c>
      <c r="CP9" s="38" t="n">
        <v>89</v>
      </c>
      <c r="CQ9" s="38" t="n">
        <v>46</v>
      </c>
      <c r="CR9" s="39" t="n">
        <v>11</v>
      </c>
      <c r="CS9" s="65" t="n">
        <v>-2</v>
      </c>
      <c r="CT9" s="30" t="n">
        <v>-2</v>
      </c>
      <c r="CU9" s="30" t="n">
        <v>-2</v>
      </c>
      <c r="CV9" s="22" t="n">
        <v>-2</v>
      </c>
      <c r="CW9" s="65" t="n">
        <v>-2</v>
      </c>
      <c r="CX9" s="30" t="n">
        <v>-2</v>
      </c>
      <c r="CY9" s="30" t="n">
        <v>-2</v>
      </c>
      <c r="CZ9" s="22" t="n">
        <v>-2</v>
      </c>
      <c r="DA9" s="65" t="n">
        <v>-2</v>
      </c>
      <c r="DB9" s="30" t="n">
        <v>-2</v>
      </c>
      <c r="DC9" s="30" t="n">
        <v>-2</v>
      </c>
      <c r="DD9" s="22" t="n">
        <v>-2</v>
      </c>
      <c r="DE9" s="65" t="n">
        <v>-2</v>
      </c>
      <c r="DF9" s="30" t="n">
        <v>-2</v>
      </c>
      <c r="DG9" s="30" t="n">
        <v>-2</v>
      </c>
      <c r="DH9" s="22" t="n">
        <v>-2</v>
      </c>
      <c r="DI9" s="65" t="n">
        <v>-2</v>
      </c>
      <c r="DJ9" s="30" t="n">
        <v>-2</v>
      </c>
      <c r="DK9" s="30" t="n">
        <v>-2</v>
      </c>
      <c r="DL9" s="22" t="n">
        <v>-2</v>
      </c>
      <c r="DM9" s="79" t="n">
        <v>-2</v>
      </c>
      <c r="DN9" s="79" t="n">
        <v>-2</v>
      </c>
      <c r="DO9" s="65" t="n">
        <v>-2</v>
      </c>
      <c r="DP9" s="30" t="n">
        <v>-2</v>
      </c>
      <c r="DQ9" s="30" t="n">
        <v>-2</v>
      </c>
      <c r="DR9" s="30" t="n">
        <v>-2</v>
      </c>
      <c r="DS9" s="30" t="n">
        <v>-2</v>
      </c>
      <c r="DT9" s="22" t="n">
        <v>-2</v>
      </c>
      <c r="DU9" s="65" t="n">
        <v>-2</v>
      </c>
      <c r="DV9" s="30" t="n">
        <v>-2</v>
      </c>
      <c r="DW9" s="30" t="n">
        <v>-2</v>
      </c>
      <c r="DX9" s="30" t="n">
        <v>-2</v>
      </c>
      <c r="DY9" s="30" t="n">
        <v>-2</v>
      </c>
      <c r="DZ9" s="22" t="n">
        <v>-2</v>
      </c>
      <c r="EA9" s="65" t="n">
        <v>-2</v>
      </c>
      <c r="EB9" s="30" t="n">
        <v>-2</v>
      </c>
      <c r="EC9" s="30" t="n">
        <v>-2</v>
      </c>
      <c r="ED9" s="30" t="n">
        <v>-2</v>
      </c>
      <c r="EE9" s="30" t="n">
        <v>-2</v>
      </c>
      <c r="EF9" s="22" t="n">
        <v>-2</v>
      </c>
      <c r="EG9" s="65" t="n">
        <v>-2</v>
      </c>
      <c r="EH9" s="30" t="n">
        <v>-2</v>
      </c>
      <c r="EI9" s="30" t="n">
        <v>-2</v>
      </c>
      <c r="EJ9" s="30" t="n">
        <v>-2</v>
      </c>
      <c r="EK9" s="30" t="n">
        <v>-2</v>
      </c>
      <c r="EL9" s="22" t="n">
        <v>-2</v>
      </c>
      <c r="EM9" s="65" t="n">
        <v>-2</v>
      </c>
      <c r="EN9" s="30" t="n">
        <v>-2</v>
      </c>
      <c r="EO9" s="30" t="n">
        <v>-2</v>
      </c>
      <c r="EP9" s="30" t="n">
        <v>-2</v>
      </c>
      <c r="EQ9" s="30" t="n">
        <v>-2</v>
      </c>
      <c r="ER9" s="22" t="n">
        <v>-2</v>
      </c>
      <c r="ES9" s="65" t="n">
        <v>-2</v>
      </c>
      <c r="ET9" s="30" t="n">
        <v>-2</v>
      </c>
      <c r="EU9" s="30" t="n">
        <v>-2</v>
      </c>
      <c r="EV9" s="30" t="n">
        <v>-2</v>
      </c>
      <c r="EW9" s="30" t="n">
        <v>-2</v>
      </c>
      <c r="EX9" s="22" t="n">
        <v>-2</v>
      </c>
      <c r="EY9" s="65" t="n">
        <v>-2</v>
      </c>
      <c r="EZ9" s="30" t="n">
        <v>-2</v>
      </c>
      <c r="FA9" s="30" t="n">
        <v>-2</v>
      </c>
      <c r="FB9" s="30" t="n">
        <v>-2</v>
      </c>
      <c r="FC9" s="30" t="n">
        <v>-2</v>
      </c>
      <c r="FD9" s="22" t="n">
        <v>-2</v>
      </c>
      <c r="FE9" s="65" t="n">
        <v>-2</v>
      </c>
      <c r="FF9" s="30" t="n">
        <v>-2</v>
      </c>
      <c r="FG9" s="30" t="n">
        <v>-2</v>
      </c>
      <c r="FH9" s="30" t="n">
        <v>-2</v>
      </c>
      <c r="FI9" s="30" t="n">
        <v>-2</v>
      </c>
      <c r="FJ9" s="22" t="n">
        <v>-2</v>
      </c>
      <c r="FK9" s="79" t="n">
        <v>-2</v>
      </c>
      <c r="FL9" s="79" t="n">
        <v>-2</v>
      </c>
      <c r="FM9" s="65" t="n">
        <v>-2</v>
      </c>
      <c r="FN9" s="30" t="n">
        <v>-2</v>
      </c>
      <c r="FO9" s="30" t="n">
        <v>-2</v>
      </c>
      <c r="FP9" s="30" t="n">
        <v>-2</v>
      </c>
      <c r="FQ9" s="30" t="n">
        <v>-2</v>
      </c>
      <c r="FR9" s="22" t="n">
        <v>-2</v>
      </c>
      <c r="FS9" s="65" t="n">
        <v>-2</v>
      </c>
      <c r="FT9" s="30" t="n">
        <v>-2</v>
      </c>
      <c r="FU9" s="30" t="n">
        <v>-2</v>
      </c>
      <c r="FV9" s="30" t="n">
        <v>-2</v>
      </c>
      <c r="FW9" s="30" t="n">
        <v>-2</v>
      </c>
      <c r="FX9" s="22" t="n">
        <v>-2</v>
      </c>
      <c r="FY9" s="65" t="n">
        <v>-2</v>
      </c>
      <c r="FZ9" s="30" t="n">
        <v>-2</v>
      </c>
      <c r="GA9" s="30" t="n">
        <v>-2</v>
      </c>
      <c r="GB9" s="30" t="n">
        <v>-2</v>
      </c>
      <c r="GC9" s="30" t="n">
        <v>-2</v>
      </c>
      <c r="GD9" s="22" t="n">
        <v>-2</v>
      </c>
      <c r="GE9" s="30" t="n">
        <v>-2</v>
      </c>
      <c r="GF9" s="30" t="n">
        <v>-2</v>
      </c>
      <c r="GG9" s="30" t="n">
        <v>-2</v>
      </c>
      <c r="GH9" s="30" t="n">
        <v>-2</v>
      </c>
      <c r="GI9" s="30" t="n">
        <v>-2</v>
      </c>
      <c r="GJ9" s="22" t="n">
        <v>-2</v>
      </c>
      <c r="GK9" s="30" t="n">
        <v>-2</v>
      </c>
      <c r="GL9" s="30" t="n">
        <v>-2</v>
      </c>
      <c r="GM9" s="30" t="n">
        <v>-2</v>
      </c>
      <c r="GN9" s="30" t="n">
        <v>-2</v>
      </c>
      <c r="GO9" s="30" t="n">
        <v>-2</v>
      </c>
      <c r="GP9" s="22" t="n">
        <v>-2</v>
      </c>
      <c r="GQ9" s="30" t="n">
        <v>-2</v>
      </c>
      <c r="GR9" s="30" t="n">
        <v>-2</v>
      </c>
      <c r="GS9" s="30" t="n">
        <v>-2</v>
      </c>
      <c r="GT9" s="30" t="n">
        <v>-2</v>
      </c>
      <c r="GU9" s="30" t="n">
        <v>-2</v>
      </c>
      <c r="GV9" s="22" t="n">
        <v>-2</v>
      </c>
      <c r="GW9" s="30" t="n">
        <v>-2</v>
      </c>
      <c r="GX9" s="30" t="n">
        <v>-2</v>
      </c>
      <c r="GY9" s="30" t="n">
        <v>-2</v>
      </c>
      <c r="GZ9" s="30" t="n">
        <v>-2</v>
      </c>
      <c r="HA9" s="30" t="n">
        <v>-2</v>
      </c>
      <c r="HB9" s="22" t="n">
        <v>-2</v>
      </c>
      <c r="HC9" s="30" t="n">
        <v>-2</v>
      </c>
      <c r="HD9" s="30" t="n">
        <v>-2</v>
      </c>
      <c r="HE9" s="30" t="n">
        <v>-2</v>
      </c>
      <c r="HF9" s="30" t="n">
        <v>-2</v>
      </c>
      <c r="HG9" s="30" t="n">
        <v>-2</v>
      </c>
      <c r="HH9" s="22" t="n">
        <v>-2</v>
      </c>
      <c r="HI9" s="79" t="n">
        <v>-2</v>
      </c>
      <c r="HJ9" s="79" t="n">
        <v>-2</v>
      </c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</row>
    <row r="10" s="30" customFormat="true" ht="12.75" hidden="false" customHeight="false" outlineLevel="0" collapsed="false">
      <c r="A10" s="21" t="s">
        <v>240</v>
      </c>
      <c r="C10" s="37" t="n">
        <v>3335</v>
      </c>
      <c r="D10" s="38" t="n">
        <v>3067</v>
      </c>
      <c r="E10" s="38" t="n">
        <v>5189</v>
      </c>
      <c r="F10" s="38" t="n">
        <v>5160</v>
      </c>
      <c r="G10" s="38" t="n">
        <v>4050</v>
      </c>
      <c r="H10" s="39" t="n">
        <v>4279</v>
      </c>
      <c r="I10" s="37" t="n">
        <v>1263</v>
      </c>
      <c r="J10" s="38" t="n">
        <v>889</v>
      </c>
      <c r="K10" s="38" t="n">
        <v>817</v>
      </c>
      <c r="L10" s="38" t="n">
        <v>934</v>
      </c>
      <c r="M10" s="38" t="n">
        <v>863</v>
      </c>
      <c r="N10" s="39" t="n">
        <v>899</v>
      </c>
      <c r="O10" s="37" t="n">
        <v>76</v>
      </c>
      <c r="P10" s="38" t="n">
        <v>68</v>
      </c>
      <c r="Q10" s="38" t="n">
        <v>70</v>
      </c>
      <c r="R10" s="38" t="n">
        <v>103</v>
      </c>
      <c r="S10" s="38" t="n">
        <v>100</v>
      </c>
      <c r="T10" s="39" t="n">
        <v>107</v>
      </c>
      <c r="U10" s="37" t="n">
        <v>161</v>
      </c>
      <c r="V10" s="38" t="n">
        <v>166</v>
      </c>
      <c r="W10" s="38" t="n">
        <v>159</v>
      </c>
      <c r="X10" s="38" t="n">
        <v>200</v>
      </c>
      <c r="Y10" s="38" t="n">
        <v>193</v>
      </c>
      <c r="Z10" s="39" t="n">
        <v>173</v>
      </c>
      <c r="AA10" s="37" t="n">
        <v>120</v>
      </c>
      <c r="AB10" s="38" t="n">
        <v>115</v>
      </c>
      <c r="AC10" s="38" t="n">
        <v>106</v>
      </c>
      <c r="AD10" s="38" t="n">
        <v>82</v>
      </c>
      <c r="AE10" s="38" t="n">
        <v>82</v>
      </c>
      <c r="AF10" s="39" t="n">
        <v>90</v>
      </c>
      <c r="AG10" s="37" t="n">
        <v>7499</v>
      </c>
      <c r="AH10" s="38" t="n">
        <v>6988</v>
      </c>
      <c r="AI10" s="38" t="n">
        <v>13429</v>
      </c>
      <c r="AJ10" s="38" t="n">
        <v>20359</v>
      </c>
      <c r="AK10" s="38" t="n">
        <v>18758</v>
      </c>
      <c r="AL10" s="39" t="n">
        <v>17424</v>
      </c>
      <c r="AM10" s="37" t="n">
        <v>4242</v>
      </c>
      <c r="AN10" s="38" t="n">
        <v>3978</v>
      </c>
      <c r="AO10" s="38" t="n">
        <v>3055</v>
      </c>
      <c r="AP10" s="38" t="n">
        <v>3346</v>
      </c>
      <c r="AQ10" s="38" t="n">
        <v>3831</v>
      </c>
      <c r="AR10" s="39" t="n">
        <v>3957</v>
      </c>
      <c r="AS10" s="37" t="n">
        <v>250</v>
      </c>
      <c r="AT10" s="38" t="n">
        <v>196</v>
      </c>
      <c r="AU10" s="38" t="n">
        <v>364</v>
      </c>
      <c r="AV10" s="38" t="n">
        <v>464</v>
      </c>
      <c r="AW10" s="38" t="n">
        <v>493</v>
      </c>
      <c r="AX10" s="39" t="n">
        <v>543</v>
      </c>
      <c r="AY10" s="37" t="n">
        <v>530</v>
      </c>
      <c r="AZ10" s="38" t="n">
        <v>575</v>
      </c>
      <c r="BA10" s="38" t="n">
        <v>1144</v>
      </c>
      <c r="BB10" s="38" t="n">
        <v>1839</v>
      </c>
      <c r="BC10" s="38" t="n">
        <v>1904</v>
      </c>
      <c r="BD10" s="39" t="n">
        <v>2580</v>
      </c>
      <c r="BE10" s="37" t="n">
        <v>99</v>
      </c>
      <c r="BF10" s="38" t="n">
        <v>86</v>
      </c>
      <c r="BG10" s="38" t="n">
        <v>79</v>
      </c>
      <c r="BH10" s="38" t="n">
        <v>121</v>
      </c>
      <c r="BI10" s="38" t="n">
        <v>122</v>
      </c>
      <c r="BJ10" s="39" t="n">
        <v>124</v>
      </c>
      <c r="BK10" s="22" t="n">
        <v>-6</v>
      </c>
      <c r="BL10" s="65" t="n">
        <v>-6</v>
      </c>
      <c r="BM10" s="37" t="n">
        <v>2333</v>
      </c>
      <c r="BN10" s="38" t="n">
        <v>163</v>
      </c>
      <c r="BO10" s="38" t="n">
        <v>104</v>
      </c>
      <c r="BP10" s="39" t="n">
        <v>249</v>
      </c>
      <c r="BQ10" s="37" t="n">
        <v>156</v>
      </c>
      <c r="BR10" s="38" t="n">
        <v>2</v>
      </c>
      <c r="BS10" s="38" t="n">
        <v>0</v>
      </c>
      <c r="BT10" s="39" t="n">
        <v>5</v>
      </c>
      <c r="BU10" s="37" t="n">
        <v>686</v>
      </c>
      <c r="BV10" s="38" t="n">
        <v>30</v>
      </c>
      <c r="BW10" s="38" t="n">
        <v>14</v>
      </c>
      <c r="BX10" s="39" t="n">
        <v>8</v>
      </c>
      <c r="BY10" s="37" t="n">
        <v>426</v>
      </c>
      <c r="BZ10" s="38" t="n">
        <v>15</v>
      </c>
      <c r="CA10" s="38" t="n">
        <v>10</v>
      </c>
      <c r="CB10" s="39" t="n">
        <v>4</v>
      </c>
      <c r="CC10" s="37" t="n">
        <v>58</v>
      </c>
      <c r="CD10" s="38" t="n">
        <v>2</v>
      </c>
      <c r="CE10" s="38" t="n">
        <v>2</v>
      </c>
      <c r="CF10" s="39" t="n">
        <v>1</v>
      </c>
      <c r="CG10" s="37" t="n">
        <v>156</v>
      </c>
      <c r="CH10" s="38" t="n">
        <v>2</v>
      </c>
      <c r="CI10" s="38" t="n">
        <v>3</v>
      </c>
      <c r="CJ10" s="39" t="n">
        <v>4</v>
      </c>
      <c r="CK10" s="37" t="n">
        <v>247</v>
      </c>
      <c r="CL10" s="38" t="n">
        <v>11</v>
      </c>
      <c r="CM10" s="38" t="n">
        <v>8</v>
      </c>
      <c r="CN10" s="39" t="n">
        <v>4</v>
      </c>
      <c r="CO10" s="37" t="n">
        <v>692</v>
      </c>
      <c r="CP10" s="38" t="n">
        <v>21</v>
      </c>
      <c r="CQ10" s="38" t="n">
        <v>49</v>
      </c>
      <c r="CR10" s="39" t="n">
        <v>62</v>
      </c>
      <c r="CS10" s="37" t="n">
        <v>14</v>
      </c>
      <c r="CT10" s="38" t="n">
        <v>0</v>
      </c>
      <c r="CU10" s="38" t="n">
        <v>1</v>
      </c>
      <c r="CV10" s="39" t="n">
        <v>0</v>
      </c>
      <c r="CW10" s="37" t="n">
        <v>270</v>
      </c>
      <c r="CX10" s="38" t="n">
        <v>9</v>
      </c>
      <c r="CY10" s="38" t="n">
        <v>8</v>
      </c>
      <c r="CZ10" s="39" t="n">
        <v>16</v>
      </c>
      <c r="DA10" s="65" t="n">
        <v>-2</v>
      </c>
      <c r="DB10" s="30" t="n">
        <v>-2</v>
      </c>
      <c r="DC10" s="30" t="n">
        <v>-2</v>
      </c>
      <c r="DD10" s="22" t="n">
        <v>-2</v>
      </c>
      <c r="DE10" s="37" t="n">
        <v>452</v>
      </c>
      <c r="DF10" s="38" t="n">
        <v>38</v>
      </c>
      <c r="DG10" s="38" t="n">
        <v>1</v>
      </c>
      <c r="DH10" s="39" t="n">
        <v>24</v>
      </c>
      <c r="DI10" s="37" t="n">
        <v>176</v>
      </c>
      <c r="DJ10" s="38" t="n">
        <v>16</v>
      </c>
      <c r="DK10" s="38" t="n">
        <v>0</v>
      </c>
      <c r="DL10" s="39" t="n">
        <v>12</v>
      </c>
      <c r="DM10" s="79" t="n">
        <v>-6</v>
      </c>
      <c r="DN10" s="79" t="n">
        <v>-6</v>
      </c>
      <c r="DO10" s="65" t="n">
        <v>-2</v>
      </c>
      <c r="DP10" s="30" t="n">
        <v>-2</v>
      </c>
      <c r="DQ10" s="30" t="n">
        <v>-2</v>
      </c>
      <c r="DR10" s="30" t="n">
        <v>-2</v>
      </c>
      <c r="DS10" s="30" t="n">
        <v>-2</v>
      </c>
      <c r="DT10" s="22" t="n">
        <v>-2</v>
      </c>
      <c r="DU10" s="37" t="n">
        <v>-3</v>
      </c>
      <c r="DV10" s="38" t="n">
        <v>-3</v>
      </c>
      <c r="DW10" s="38" t="n">
        <v>-3</v>
      </c>
      <c r="DX10" s="38" t="n">
        <v>-3</v>
      </c>
      <c r="DY10" s="38" t="n">
        <v>-3</v>
      </c>
      <c r="DZ10" s="39" t="n">
        <v>-3</v>
      </c>
      <c r="EA10" s="65" t="n">
        <v>-2</v>
      </c>
      <c r="EB10" s="30" t="n">
        <v>-2</v>
      </c>
      <c r="EC10" s="30" t="n">
        <v>-2</v>
      </c>
      <c r="ED10" s="30" t="n">
        <v>-2</v>
      </c>
      <c r="EE10" s="30" t="n">
        <v>-2</v>
      </c>
      <c r="EF10" s="22" t="n">
        <v>-2</v>
      </c>
      <c r="EG10" s="65" t="n">
        <v>-2</v>
      </c>
      <c r="EH10" s="30" t="n">
        <v>-2</v>
      </c>
      <c r="EI10" s="30" t="n">
        <v>-2</v>
      </c>
      <c r="EJ10" s="30" t="n">
        <v>-2</v>
      </c>
      <c r="EK10" s="30" t="n">
        <v>-2</v>
      </c>
      <c r="EL10" s="22" t="n">
        <v>-2</v>
      </c>
      <c r="EM10" s="65" t="n">
        <v>-2</v>
      </c>
      <c r="EN10" s="30" t="n">
        <v>-2</v>
      </c>
      <c r="EO10" s="30" t="n">
        <v>-2</v>
      </c>
      <c r="EP10" s="30" t="n">
        <v>-2</v>
      </c>
      <c r="EQ10" s="30" t="n">
        <v>-2</v>
      </c>
      <c r="ER10" s="22" t="n">
        <v>-2</v>
      </c>
      <c r="ES10" s="37" t="n">
        <v>-3</v>
      </c>
      <c r="ET10" s="38" t="n">
        <v>-3</v>
      </c>
      <c r="EU10" s="38" t="n">
        <v>-3</v>
      </c>
      <c r="EV10" s="38" t="n">
        <v>-3</v>
      </c>
      <c r="EW10" s="38" t="n">
        <v>-3</v>
      </c>
      <c r="EX10" s="39" t="n">
        <v>-3</v>
      </c>
      <c r="EY10" s="65" t="n">
        <v>-2</v>
      </c>
      <c r="EZ10" s="30" t="n">
        <v>-2</v>
      </c>
      <c r="FA10" s="30" t="n">
        <v>-2</v>
      </c>
      <c r="FB10" s="30" t="n">
        <v>-2</v>
      </c>
      <c r="FC10" s="30" t="n">
        <v>-2</v>
      </c>
      <c r="FD10" s="22" t="n">
        <v>-2</v>
      </c>
      <c r="FE10" s="65" t="n">
        <v>-2</v>
      </c>
      <c r="FF10" s="30" t="n">
        <v>-2</v>
      </c>
      <c r="FG10" s="30" t="n">
        <v>-2</v>
      </c>
      <c r="FH10" s="30" t="n">
        <v>-2</v>
      </c>
      <c r="FI10" s="30" t="n">
        <v>-2</v>
      </c>
      <c r="FJ10" s="22" t="n">
        <v>-2</v>
      </c>
      <c r="FK10" s="79" t="n">
        <v>-6</v>
      </c>
      <c r="FL10" s="79" t="n">
        <v>-6</v>
      </c>
      <c r="FM10" s="37" t="n">
        <v>-3</v>
      </c>
      <c r="FN10" s="38" t="n">
        <v>-3</v>
      </c>
      <c r="FO10" s="38" t="n">
        <v>-3</v>
      </c>
      <c r="FP10" s="30" t="n">
        <v>0</v>
      </c>
      <c r="FQ10" s="30" t="n">
        <v>0</v>
      </c>
      <c r="FR10" s="22" t="n">
        <v>1</v>
      </c>
      <c r="FS10" s="37" t="n">
        <v>-3</v>
      </c>
      <c r="FT10" s="38" t="n">
        <v>-3</v>
      </c>
      <c r="FU10" s="38" t="n">
        <v>-3</v>
      </c>
      <c r="FV10" s="38" t="n">
        <v>-3</v>
      </c>
      <c r="FW10" s="38" t="n">
        <v>-3</v>
      </c>
      <c r="FX10" s="39" t="n">
        <v>-3</v>
      </c>
      <c r="FY10" s="37" t="n">
        <v>-3</v>
      </c>
      <c r="FZ10" s="38" t="n">
        <v>-3</v>
      </c>
      <c r="GA10" s="38" t="n">
        <v>-3</v>
      </c>
      <c r="GB10" s="38" t="n">
        <v>-3</v>
      </c>
      <c r="GC10" s="38" t="n">
        <v>-3</v>
      </c>
      <c r="GD10" s="39" t="n">
        <v>-3</v>
      </c>
      <c r="GE10" s="38" t="n">
        <v>-3</v>
      </c>
      <c r="GF10" s="38" t="n">
        <v>-3</v>
      </c>
      <c r="GG10" s="38" t="n">
        <v>-3</v>
      </c>
      <c r="GH10" s="30" t="n">
        <v>0</v>
      </c>
      <c r="GI10" s="30" t="n">
        <v>0</v>
      </c>
      <c r="GJ10" s="22" t="n">
        <v>1</v>
      </c>
      <c r="GK10" s="38" t="n">
        <v>-3</v>
      </c>
      <c r="GL10" s="38" t="n">
        <v>-3</v>
      </c>
      <c r="GM10" s="38" t="n">
        <v>-3</v>
      </c>
      <c r="GN10" s="30" t="n">
        <v>0</v>
      </c>
      <c r="GO10" s="30" t="n">
        <v>0</v>
      </c>
      <c r="GP10" s="22" t="n">
        <v>1</v>
      </c>
      <c r="GQ10" s="38" t="n">
        <v>-3</v>
      </c>
      <c r="GR10" s="38" t="n">
        <v>-3</v>
      </c>
      <c r="GS10" s="38" t="n">
        <v>-3</v>
      </c>
      <c r="GT10" s="38" t="n">
        <v>-3</v>
      </c>
      <c r="GU10" s="38" t="n">
        <v>-3</v>
      </c>
      <c r="GV10" s="39" t="n">
        <v>-3</v>
      </c>
      <c r="GW10" s="38" t="n">
        <v>-3</v>
      </c>
      <c r="GX10" s="38" t="n">
        <v>-3</v>
      </c>
      <c r="GY10" s="38" t="n">
        <v>-3</v>
      </c>
      <c r="GZ10" s="38" t="n">
        <v>-3</v>
      </c>
      <c r="HA10" s="38" t="n">
        <v>-3</v>
      </c>
      <c r="HB10" s="39" t="n">
        <v>-3</v>
      </c>
      <c r="HC10" s="38" t="n">
        <v>-3</v>
      </c>
      <c r="HD10" s="38" t="n">
        <v>-3</v>
      </c>
      <c r="HE10" s="38" t="n">
        <v>-3</v>
      </c>
      <c r="HF10" s="30" t="n">
        <v>0</v>
      </c>
      <c r="HG10" s="30" t="n">
        <v>0</v>
      </c>
      <c r="HH10" s="22" t="n">
        <v>1</v>
      </c>
      <c r="HI10" s="79" t="n">
        <v>-6</v>
      </c>
      <c r="HJ10" s="79" t="n">
        <v>-6</v>
      </c>
    </row>
    <row r="11" s="30" customFormat="true" ht="12.75" hidden="false" customHeight="false" outlineLevel="0" collapsed="false">
      <c r="A11" s="35" t="s">
        <v>241</v>
      </c>
      <c r="C11" s="37" t="n">
        <v>202</v>
      </c>
      <c r="D11" s="38" t="n">
        <v>235</v>
      </c>
      <c r="E11" s="38" t="n">
        <v>263</v>
      </c>
      <c r="F11" s="38" t="n">
        <v>226</v>
      </c>
      <c r="G11" s="38" t="n">
        <v>247</v>
      </c>
      <c r="H11" s="39" t="n">
        <v>287</v>
      </c>
      <c r="I11" s="37" t="n">
        <v>32</v>
      </c>
      <c r="J11" s="38" t="n">
        <v>17</v>
      </c>
      <c r="K11" s="38" t="n">
        <v>42</v>
      </c>
      <c r="L11" s="38" t="n">
        <v>32</v>
      </c>
      <c r="M11" s="38" t="n">
        <v>44</v>
      </c>
      <c r="N11" s="39" t="n">
        <v>23</v>
      </c>
      <c r="O11" s="37" t="n">
        <v>7</v>
      </c>
      <c r="P11" s="38" t="n">
        <v>15</v>
      </c>
      <c r="Q11" s="38" t="n">
        <v>8</v>
      </c>
      <c r="R11" s="38" t="n">
        <v>3</v>
      </c>
      <c r="S11" s="38" t="n">
        <v>12</v>
      </c>
      <c r="T11" s="39" t="n">
        <v>11</v>
      </c>
      <c r="U11" s="37" t="n">
        <v>82</v>
      </c>
      <c r="V11" s="38" t="n">
        <v>123</v>
      </c>
      <c r="W11" s="38" t="n">
        <v>93</v>
      </c>
      <c r="X11" s="38" t="n">
        <v>61</v>
      </c>
      <c r="Y11" s="38" t="n">
        <v>68</v>
      </c>
      <c r="Z11" s="39" t="n">
        <v>113</v>
      </c>
      <c r="AA11" s="37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7" t="n">
        <v>880</v>
      </c>
      <c r="AH11" s="38" t="n">
        <v>1191</v>
      </c>
      <c r="AI11" s="38" t="n">
        <v>1053</v>
      </c>
      <c r="AJ11" s="38" t="n">
        <v>1222</v>
      </c>
      <c r="AK11" s="38" t="n">
        <v>1599</v>
      </c>
      <c r="AL11" s="39" t="n">
        <v>1653</v>
      </c>
      <c r="AM11" s="37" t="n">
        <v>195</v>
      </c>
      <c r="AN11" s="38" t="n">
        <v>299</v>
      </c>
      <c r="AO11" s="38" t="n">
        <v>303</v>
      </c>
      <c r="AP11" s="38" t="n">
        <v>405</v>
      </c>
      <c r="AQ11" s="38" t="n">
        <v>444</v>
      </c>
      <c r="AR11" s="39" t="n">
        <v>503</v>
      </c>
      <c r="AS11" s="37" t="n">
        <v>37</v>
      </c>
      <c r="AT11" s="38" t="n">
        <v>68</v>
      </c>
      <c r="AU11" s="38" t="n">
        <v>48</v>
      </c>
      <c r="AV11" s="38" t="n">
        <v>67</v>
      </c>
      <c r="AW11" s="38" t="n">
        <v>148</v>
      </c>
      <c r="AX11" s="39" t="n">
        <v>118</v>
      </c>
      <c r="AY11" s="37" t="n">
        <v>331</v>
      </c>
      <c r="AZ11" s="38" t="n">
        <v>500</v>
      </c>
      <c r="BA11" s="38" t="n">
        <v>327</v>
      </c>
      <c r="BB11" s="38" t="n">
        <v>343</v>
      </c>
      <c r="BC11" s="38" t="n">
        <v>609</v>
      </c>
      <c r="BD11" s="39" t="n">
        <v>671</v>
      </c>
      <c r="BE11" s="37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9" t="n">
        <v>0</v>
      </c>
      <c r="BK11" s="22" t="n">
        <v>-6</v>
      </c>
      <c r="BL11" s="65" t="n">
        <v>-2</v>
      </c>
      <c r="BM11" s="37" t="n">
        <v>203</v>
      </c>
      <c r="BN11" s="38" t="n">
        <v>9</v>
      </c>
      <c r="BO11" s="38" t="n">
        <v>0</v>
      </c>
      <c r="BP11" s="39" t="n">
        <v>45</v>
      </c>
      <c r="BQ11" s="37" t="n">
        <v>10</v>
      </c>
      <c r="BR11" s="38" t="n">
        <v>0</v>
      </c>
      <c r="BS11" s="38" t="n">
        <v>0</v>
      </c>
      <c r="BT11" s="39" t="n">
        <v>0</v>
      </c>
      <c r="BU11" s="37" t="n">
        <v>21</v>
      </c>
      <c r="BV11" s="38" t="n">
        <v>0</v>
      </c>
      <c r="BW11" s="38" t="n">
        <v>0</v>
      </c>
      <c r="BX11" s="39" t="n">
        <v>5</v>
      </c>
      <c r="BY11" s="37" t="n">
        <v>0</v>
      </c>
      <c r="BZ11" s="38" t="n">
        <v>0</v>
      </c>
      <c r="CA11" s="38" t="n">
        <v>0</v>
      </c>
      <c r="CB11" s="39" t="n">
        <v>0</v>
      </c>
      <c r="CC11" s="37" t="n">
        <v>4</v>
      </c>
      <c r="CD11" s="38" t="n">
        <v>0</v>
      </c>
      <c r="CE11" s="38" t="n">
        <v>0</v>
      </c>
      <c r="CF11" s="39" t="n">
        <v>3</v>
      </c>
      <c r="CG11" s="37" t="n">
        <v>5</v>
      </c>
      <c r="CH11" s="38" t="n">
        <v>0</v>
      </c>
      <c r="CI11" s="38" t="n">
        <v>0</v>
      </c>
      <c r="CJ11" s="39" t="n">
        <v>0</v>
      </c>
      <c r="CK11" s="37" t="n">
        <v>6</v>
      </c>
      <c r="CL11" s="38" t="n">
        <v>0</v>
      </c>
      <c r="CM11" s="38" t="n">
        <v>0</v>
      </c>
      <c r="CN11" s="39" t="n">
        <v>3</v>
      </c>
      <c r="CO11" s="37" t="n">
        <v>60</v>
      </c>
      <c r="CP11" s="38" t="n">
        <v>0</v>
      </c>
      <c r="CQ11" s="38" t="n">
        <v>0</v>
      </c>
      <c r="CR11" s="39" t="n">
        <v>3</v>
      </c>
      <c r="CS11" s="37" t="n">
        <v>0</v>
      </c>
      <c r="CT11" s="38" t="n">
        <v>0</v>
      </c>
      <c r="CU11" s="38" t="n">
        <v>0</v>
      </c>
      <c r="CV11" s="39" t="n">
        <v>0</v>
      </c>
      <c r="CW11" s="37" t="n">
        <v>10</v>
      </c>
      <c r="CX11" s="38" t="n">
        <v>0</v>
      </c>
      <c r="CY11" s="38" t="n">
        <v>0</v>
      </c>
      <c r="CZ11" s="39" t="n">
        <v>3</v>
      </c>
      <c r="DA11" s="37" t="n">
        <v>10</v>
      </c>
      <c r="DB11" s="38" t="n">
        <v>0</v>
      </c>
      <c r="DC11" s="38" t="n">
        <v>0</v>
      </c>
      <c r="DD11" s="39" t="n">
        <v>3</v>
      </c>
      <c r="DE11" s="37" t="n">
        <v>32</v>
      </c>
      <c r="DF11" s="38" t="n">
        <v>2</v>
      </c>
      <c r="DG11" s="38" t="n">
        <v>0</v>
      </c>
      <c r="DH11" s="39" t="n">
        <v>15</v>
      </c>
      <c r="DI11" s="37" t="n">
        <v>14</v>
      </c>
      <c r="DJ11" s="38" t="n">
        <v>2</v>
      </c>
      <c r="DK11" s="38" t="n">
        <v>0</v>
      </c>
      <c r="DL11" s="39" t="n">
        <v>10</v>
      </c>
      <c r="DM11" s="79" t="n">
        <v>-6</v>
      </c>
      <c r="DN11" s="79" t="n">
        <v>-2</v>
      </c>
      <c r="DO11" s="37" t="n">
        <v>-2</v>
      </c>
      <c r="DP11" s="38" t="n">
        <v>-2</v>
      </c>
      <c r="DQ11" s="38" t="n">
        <v>-2</v>
      </c>
      <c r="DR11" s="38" t="n">
        <v>-2</v>
      </c>
      <c r="DS11" s="38" t="n">
        <v>-2</v>
      </c>
      <c r="DT11" s="39" t="n">
        <v>-2</v>
      </c>
      <c r="DU11" s="37" t="n">
        <v>61</v>
      </c>
      <c r="DV11" s="38" t="n">
        <v>57</v>
      </c>
      <c r="DW11" s="38" t="n">
        <v>60</v>
      </c>
      <c r="DX11" s="38" t="n">
        <v>87</v>
      </c>
      <c r="DY11" s="38" t="n">
        <v>77</v>
      </c>
      <c r="DZ11" s="39" t="n">
        <v>64</v>
      </c>
      <c r="EA11" s="37" t="n">
        <v>-2</v>
      </c>
      <c r="EB11" s="38" t="n">
        <v>-2</v>
      </c>
      <c r="EC11" s="38" t="n">
        <v>-2</v>
      </c>
      <c r="ED11" s="38" t="n">
        <v>-2</v>
      </c>
      <c r="EE11" s="38" t="n">
        <v>-2</v>
      </c>
      <c r="EF11" s="39" t="n">
        <v>-2</v>
      </c>
      <c r="EG11" s="37" t="n">
        <v>61</v>
      </c>
      <c r="EH11" s="38" t="n">
        <v>57</v>
      </c>
      <c r="EI11" s="38" t="n">
        <v>60</v>
      </c>
      <c r="EJ11" s="38" t="n">
        <v>87</v>
      </c>
      <c r="EK11" s="38" t="n">
        <v>77</v>
      </c>
      <c r="EL11" s="39" t="n">
        <v>64</v>
      </c>
      <c r="EM11" s="37" t="n">
        <v>-2</v>
      </c>
      <c r="EN11" s="38" t="n">
        <v>-2</v>
      </c>
      <c r="EO11" s="38" t="n">
        <v>-2</v>
      </c>
      <c r="EP11" s="38" t="n">
        <v>-2</v>
      </c>
      <c r="EQ11" s="38" t="n">
        <v>-2</v>
      </c>
      <c r="ER11" s="39" t="n">
        <v>-2</v>
      </c>
      <c r="ES11" s="37" t="n">
        <v>22</v>
      </c>
      <c r="ET11" s="38" t="n">
        <v>28</v>
      </c>
      <c r="EU11" s="38" t="n">
        <v>27</v>
      </c>
      <c r="EV11" s="38" t="n">
        <v>45</v>
      </c>
      <c r="EW11" s="38" t="n">
        <v>29</v>
      </c>
      <c r="EX11" s="39" t="n">
        <v>23</v>
      </c>
      <c r="EY11" s="37" t="n">
        <v>-2</v>
      </c>
      <c r="EZ11" s="38" t="n">
        <v>-2</v>
      </c>
      <c r="FA11" s="38" t="n">
        <v>-2</v>
      </c>
      <c r="FB11" s="38" t="n">
        <v>-2</v>
      </c>
      <c r="FC11" s="38" t="n">
        <v>-2</v>
      </c>
      <c r="FD11" s="39" t="n">
        <v>-2</v>
      </c>
      <c r="FE11" s="37" t="n">
        <v>22</v>
      </c>
      <c r="FF11" s="38" t="n">
        <v>28</v>
      </c>
      <c r="FG11" s="38" t="n">
        <v>27</v>
      </c>
      <c r="FH11" s="38" t="n">
        <v>45</v>
      </c>
      <c r="FI11" s="38" t="n">
        <v>29</v>
      </c>
      <c r="FJ11" s="39" t="n">
        <v>23</v>
      </c>
      <c r="FK11" s="79" t="n">
        <v>-6</v>
      </c>
      <c r="FL11" s="79" t="n">
        <v>-6</v>
      </c>
      <c r="FM11" s="37" t="n">
        <v>-3</v>
      </c>
      <c r="FN11" s="38" t="n">
        <v>-3</v>
      </c>
      <c r="FO11" s="38" t="n">
        <v>-3</v>
      </c>
      <c r="FP11" s="38" t="n">
        <v>-3</v>
      </c>
      <c r="FQ11" s="38" t="n">
        <v>-3</v>
      </c>
      <c r="FR11" s="39" t="n">
        <v>-3</v>
      </c>
      <c r="FS11" s="37" t="n">
        <v>-3</v>
      </c>
      <c r="FT11" s="38" t="n">
        <v>-3</v>
      </c>
      <c r="FU11" s="38" t="n">
        <v>-3</v>
      </c>
      <c r="FV11" s="38" t="n">
        <v>-3</v>
      </c>
      <c r="FW11" s="38" t="n">
        <v>-3</v>
      </c>
      <c r="FX11" s="39" t="n">
        <v>-3</v>
      </c>
      <c r="FY11" s="37" t="n">
        <v>-3</v>
      </c>
      <c r="FZ11" s="38" t="n">
        <v>-3</v>
      </c>
      <c r="GA11" s="38" t="n">
        <v>-3</v>
      </c>
      <c r="GB11" s="38" t="n">
        <v>-3</v>
      </c>
      <c r="GC11" s="38" t="n">
        <v>-3</v>
      </c>
      <c r="GD11" s="39" t="n">
        <v>-3</v>
      </c>
      <c r="GE11" s="38" t="n">
        <v>-3</v>
      </c>
      <c r="GF11" s="38" t="n">
        <v>-3</v>
      </c>
      <c r="GG11" s="38" t="n">
        <v>-3</v>
      </c>
      <c r="GH11" s="38" t="n">
        <v>-3</v>
      </c>
      <c r="GI11" s="38" t="n">
        <v>-3</v>
      </c>
      <c r="GJ11" s="39" t="n">
        <v>-3</v>
      </c>
      <c r="GK11" s="38" t="n">
        <v>-3</v>
      </c>
      <c r="GL11" s="38" t="n">
        <v>-3</v>
      </c>
      <c r="GM11" s="38" t="n">
        <v>-3</v>
      </c>
      <c r="GN11" s="38" t="n">
        <v>-3</v>
      </c>
      <c r="GO11" s="38" t="n">
        <v>-3</v>
      </c>
      <c r="GP11" s="39" t="n">
        <v>-3</v>
      </c>
      <c r="GQ11" s="38" t="n">
        <v>-3</v>
      </c>
      <c r="GR11" s="38" t="n">
        <v>-3</v>
      </c>
      <c r="GS11" s="38" t="n">
        <v>-3</v>
      </c>
      <c r="GT11" s="38" t="n">
        <v>-3</v>
      </c>
      <c r="GU11" s="38" t="n">
        <v>-3</v>
      </c>
      <c r="GV11" s="39" t="n">
        <v>-3</v>
      </c>
      <c r="GW11" s="38" t="n">
        <v>-3</v>
      </c>
      <c r="GX11" s="38" t="n">
        <v>-3</v>
      </c>
      <c r="GY11" s="38" t="n">
        <v>-3</v>
      </c>
      <c r="GZ11" s="38" t="n">
        <v>-3</v>
      </c>
      <c r="HA11" s="38" t="n">
        <v>-3</v>
      </c>
      <c r="HB11" s="39" t="n">
        <v>-3</v>
      </c>
      <c r="HC11" s="38" t="n">
        <v>-3</v>
      </c>
      <c r="HD11" s="38" t="n">
        <v>-3</v>
      </c>
      <c r="HE11" s="38" t="n">
        <v>-3</v>
      </c>
      <c r="HF11" s="38" t="n">
        <v>-3</v>
      </c>
      <c r="HG11" s="38" t="n">
        <v>-3</v>
      </c>
      <c r="HH11" s="39" t="n">
        <v>-3</v>
      </c>
      <c r="HI11" s="79" t="n">
        <v>-2</v>
      </c>
      <c r="HJ11" s="79" t="n">
        <v>-6</v>
      </c>
    </row>
    <row r="12" s="30" customFormat="true" ht="12.75" hidden="false" customHeight="false" outlineLevel="0" collapsed="false">
      <c r="A12" s="21" t="s">
        <v>242</v>
      </c>
      <c r="C12" s="37" t="n">
        <v>19508</v>
      </c>
      <c r="D12" s="38" t="n">
        <v>20860</v>
      </c>
      <c r="E12" s="38" t="n">
        <v>21560</v>
      </c>
      <c r="F12" s="38" t="n">
        <v>22067</v>
      </c>
      <c r="G12" s="38" t="n">
        <v>23060</v>
      </c>
      <c r="H12" s="39" t="n">
        <v>21538</v>
      </c>
      <c r="I12" s="37" t="n">
        <v>8000</v>
      </c>
      <c r="J12" s="38" t="n">
        <v>7887</v>
      </c>
      <c r="K12" s="38" t="n">
        <v>7736</v>
      </c>
      <c r="L12" s="38" t="n">
        <v>7125</v>
      </c>
      <c r="M12" s="38" t="n">
        <v>6934</v>
      </c>
      <c r="N12" s="39" t="n">
        <v>5967</v>
      </c>
      <c r="O12" s="37" t="n">
        <v>671</v>
      </c>
      <c r="P12" s="38" t="n">
        <v>744</v>
      </c>
      <c r="Q12" s="38" t="n">
        <v>784</v>
      </c>
      <c r="R12" s="38" t="n">
        <v>850</v>
      </c>
      <c r="S12" s="38" t="n">
        <v>969</v>
      </c>
      <c r="T12" s="39" t="n">
        <v>958</v>
      </c>
      <c r="U12" s="37" t="n">
        <v>3130</v>
      </c>
      <c r="V12" s="38" t="n">
        <v>3679</v>
      </c>
      <c r="W12" s="38" t="n">
        <v>3324</v>
      </c>
      <c r="X12" s="38" t="n">
        <v>3046</v>
      </c>
      <c r="Y12" s="38" t="n">
        <v>2965</v>
      </c>
      <c r="Z12" s="39" t="n">
        <v>2534</v>
      </c>
      <c r="AA12" s="37" t="n">
        <v>696</v>
      </c>
      <c r="AB12" s="38" t="n">
        <v>701</v>
      </c>
      <c r="AC12" s="38" t="n">
        <v>522</v>
      </c>
      <c r="AD12" s="38" t="n">
        <v>427</v>
      </c>
      <c r="AE12" s="38" t="n">
        <v>358</v>
      </c>
      <c r="AF12" s="39" t="n">
        <v>273</v>
      </c>
      <c r="AG12" s="37" t="n">
        <v>23776</v>
      </c>
      <c r="AH12" s="38" t="n">
        <v>24975</v>
      </c>
      <c r="AI12" s="38" t="n">
        <v>26305</v>
      </c>
      <c r="AJ12" s="38" t="n">
        <v>27297</v>
      </c>
      <c r="AK12" s="38" t="n">
        <v>28338</v>
      </c>
      <c r="AL12" s="39" t="n">
        <v>26292</v>
      </c>
      <c r="AM12" s="37" t="n">
        <v>12124</v>
      </c>
      <c r="AN12" s="38" t="n">
        <v>12570</v>
      </c>
      <c r="AO12" s="38" t="n">
        <v>13075</v>
      </c>
      <c r="AP12" s="38" t="n">
        <v>13782</v>
      </c>
      <c r="AQ12" s="38" t="n">
        <v>14084</v>
      </c>
      <c r="AR12" s="39" t="n">
        <v>12727</v>
      </c>
      <c r="AS12" s="65" t="n">
        <v>-2</v>
      </c>
      <c r="AT12" s="30" t="n">
        <v>-2</v>
      </c>
      <c r="AU12" s="30" t="n">
        <v>-2</v>
      </c>
      <c r="AV12" s="30" t="n">
        <v>-2</v>
      </c>
      <c r="AW12" s="30" t="n">
        <v>-2</v>
      </c>
      <c r="AX12" s="22" t="n">
        <v>-2</v>
      </c>
      <c r="AY12" s="65" t="n">
        <v>-2</v>
      </c>
      <c r="AZ12" s="30" t="n">
        <v>-2</v>
      </c>
      <c r="BA12" s="30" t="n">
        <v>-2</v>
      </c>
      <c r="BB12" s="30" t="n">
        <v>-2</v>
      </c>
      <c r="BC12" s="30" t="n">
        <v>-2</v>
      </c>
      <c r="BD12" s="22" t="n">
        <v>-2</v>
      </c>
      <c r="BE12" s="65" t="n">
        <v>-2</v>
      </c>
      <c r="BF12" s="30" t="n">
        <v>-2</v>
      </c>
      <c r="BG12" s="30" t="n">
        <v>-2</v>
      </c>
      <c r="BH12" s="30" t="n">
        <v>-2</v>
      </c>
      <c r="BI12" s="30" t="n">
        <v>-2</v>
      </c>
      <c r="BJ12" s="22" t="n">
        <v>-2</v>
      </c>
      <c r="BK12" s="22" t="n">
        <v>-6</v>
      </c>
      <c r="BL12" s="65" t="n">
        <v>-6</v>
      </c>
      <c r="BM12" s="37" t="n">
        <v>30437</v>
      </c>
      <c r="BN12" s="38" t="n">
        <v>911</v>
      </c>
      <c r="BO12" s="38" t="n">
        <v>225</v>
      </c>
      <c r="BP12" s="39" t="n">
        <v>-2</v>
      </c>
      <c r="BQ12" s="37" t="n">
        <v>-2</v>
      </c>
      <c r="BR12" s="38" t="n">
        <v>-2</v>
      </c>
      <c r="BS12" s="38" t="n">
        <v>-2</v>
      </c>
      <c r="BT12" s="39" t="n">
        <v>-2</v>
      </c>
      <c r="BU12" s="37" t="n">
        <v>1172</v>
      </c>
      <c r="BV12" s="38" t="n">
        <v>72</v>
      </c>
      <c r="BW12" s="38" t="n">
        <v>15</v>
      </c>
      <c r="BX12" s="39" t="n">
        <v>-2</v>
      </c>
      <c r="BY12" s="37" t="n">
        <v>-2</v>
      </c>
      <c r="BZ12" s="38" t="n">
        <v>-2</v>
      </c>
      <c r="CA12" s="38" t="n">
        <v>-2</v>
      </c>
      <c r="CB12" s="39" t="n">
        <v>-2</v>
      </c>
      <c r="CC12" s="37" t="n">
        <v>1167</v>
      </c>
      <c r="CD12" s="38" t="n">
        <v>34</v>
      </c>
      <c r="CE12" s="38" t="n">
        <v>8</v>
      </c>
      <c r="CF12" s="39" t="n">
        <v>-2</v>
      </c>
      <c r="CG12" s="37" t="n">
        <v>462</v>
      </c>
      <c r="CH12" s="38" t="n">
        <v>1</v>
      </c>
      <c r="CI12" s="38" t="n">
        <v>4</v>
      </c>
      <c r="CJ12" s="39" t="n">
        <v>-2</v>
      </c>
      <c r="CK12" s="37" t="n">
        <v>2511</v>
      </c>
      <c r="CL12" s="38" t="n">
        <v>69</v>
      </c>
      <c r="CM12" s="38" t="n">
        <v>48</v>
      </c>
      <c r="CN12" s="39" t="n">
        <v>-2</v>
      </c>
      <c r="CO12" s="37" t="n">
        <v>7132</v>
      </c>
      <c r="CP12" s="38" t="n">
        <v>247</v>
      </c>
      <c r="CQ12" s="38" t="n">
        <v>48</v>
      </c>
      <c r="CR12" s="39" t="n">
        <v>-2</v>
      </c>
      <c r="CS12" s="65" t="n">
        <v>-2</v>
      </c>
      <c r="CT12" s="30" t="n">
        <v>-2</v>
      </c>
      <c r="CU12" s="30" t="n">
        <v>-2</v>
      </c>
      <c r="CV12" s="22" t="n">
        <v>-2</v>
      </c>
      <c r="CW12" s="65" t="n">
        <v>-2</v>
      </c>
      <c r="CX12" s="30" t="n">
        <v>-2</v>
      </c>
      <c r="CY12" s="30" t="n">
        <v>-2</v>
      </c>
      <c r="CZ12" s="22" t="n">
        <v>-2</v>
      </c>
      <c r="DA12" s="65" t="n">
        <v>-2</v>
      </c>
      <c r="DB12" s="30" t="n">
        <v>-2</v>
      </c>
      <c r="DC12" s="30" t="n">
        <v>-2</v>
      </c>
      <c r="DD12" s="22" t="n">
        <v>-2</v>
      </c>
      <c r="DE12" s="37" t="n">
        <v>766</v>
      </c>
      <c r="DF12" s="38" t="n">
        <v>46</v>
      </c>
      <c r="DG12" s="38" t="n">
        <v>7</v>
      </c>
      <c r="DH12" s="39" t="n">
        <v>-2</v>
      </c>
      <c r="DI12" s="37" t="n">
        <v>159</v>
      </c>
      <c r="DJ12" s="38" t="n">
        <v>12</v>
      </c>
      <c r="DK12" s="38" t="n">
        <v>3</v>
      </c>
      <c r="DL12" s="39" t="n">
        <v>-2</v>
      </c>
      <c r="DM12" s="79" t="n">
        <v>-6</v>
      </c>
      <c r="DN12" s="79" t="n">
        <v>-6</v>
      </c>
      <c r="DO12" s="65" t="n">
        <v>-2</v>
      </c>
      <c r="DP12" s="30" t="n">
        <v>-2</v>
      </c>
      <c r="DQ12" s="30" t="n">
        <v>-2</v>
      </c>
      <c r="DR12" s="30" t="n">
        <v>-2</v>
      </c>
      <c r="DS12" s="30" t="n">
        <v>-2</v>
      </c>
      <c r="DT12" s="22" t="n">
        <v>-2</v>
      </c>
      <c r="DU12" s="65" t="n">
        <v>-2</v>
      </c>
      <c r="DV12" s="30" t="n">
        <v>-2</v>
      </c>
      <c r="DW12" s="30" t="n">
        <v>-2</v>
      </c>
      <c r="DX12" s="30" t="n">
        <v>-2</v>
      </c>
      <c r="DY12" s="30" t="n">
        <v>-2</v>
      </c>
      <c r="DZ12" s="22" t="n">
        <v>-2</v>
      </c>
      <c r="EA12" s="65" t="n">
        <v>-2</v>
      </c>
      <c r="EB12" s="30" t="n">
        <v>-2</v>
      </c>
      <c r="EC12" s="30" t="n">
        <v>-2</v>
      </c>
      <c r="ED12" s="30" t="n">
        <v>-2</v>
      </c>
      <c r="EE12" s="30" t="n">
        <v>-2</v>
      </c>
      <c r="EF12" s="22" t="n">
        <v>-2</v>
      </c>
      <c r="EG12" s="65" t="n">
        <v>-2</v>
      </c>
      <c r="EH12" s="30" t="n">
        <v>-2</v>
      </c>
      <c r="EI12" s="30" t="n">
        <v>-2</v>
      </c>
      <c r="EJ12" s="30" t="n">
        <v>-2</v>
      </c>
      <c r="EK12" s="30" t="n">
        <v>-2</v>
      </c>
      <c r="EL12" s="22" t="n">
        <v>-2</v>
      </c>
      <c r="EM12" s="37" t="n">
        <v>35724</v>
      </c>
      <c r="EN12" s="38" t="n">
        <v>37020</v>
      </c>
      <c r="EO12" s="38" t="n">
        <v>37190</v>
      </c>
      <c r="EP12" s="38" t="n">
        <v>33059</v>
      </c>
      <c r="EQ12" s="38" t="n">
        <v>38188</v>
      </c>
      <c r="ER12" s="39" t="n">
        <v>35617</v>
      </c>
      <c r="ES12" s="65" t="n">
        <v>-2</v>
      </c>
      <c r="ET12" s="30" t="n">
        <v>-2</v>
      </c>
      <c r="EU12" s="30" t="n">
        <v>-2</v>
      </c>
      <c r="EV12" s="30" t="n">
        <v>-2</v>
      </c>
      <c r="EW12" s="30" t="n">
        <v>-2</v>
      </c>
      <c r="EX12" s="22" t="n">
        <v>-2</v>
      </c>
      <c r="EY12" s="37" t="n">
        <v>2442</v>
      </c>
      <c r="EZ12" s="38" t="n">
        <v>2725</v>
      </c>
      <c r="FA12" s="38" t="n">
        <v>3328</v>
      </c>
      <c r="FB12" s="38" t="n">
        <v>3126</v>
      </c>
      <c r="FC12" s="38" t="n">
        <v>3299</v>
      </c>
      <c r="FD12" s="39" t="n">
        <v>3989</v>
      </c>
      <c r="FE12" s="65" t="n">
        <v>-2</v>
      </c>
      <c r="FF12" s="30" t="n">
        <v>-2</v>
      </c>
      <c r="FG12" s="30" t="n">
        <v>-2</v>
      </c>
      <c r="FH12" s="30" t="n">
        <v>-2</v>
      </c>
      <c r="FI12" s="30" t="n">
        <v>-2</v>
      </c>
      <c r="FJ12" s="22" t="n">
        <v>-2</v>
      </c>
      <c r="FK12" s="79" t="n">
        <v>-6</v>
      </c>
      <c r="FL12" s="79" t="n">
        <v>-6</v>
      </c>
      <c r="FM12" s="65" t="n">
        <v>-2</v>
      </c>
      <c r="FN12" s="30" t="n">
        <v>-2</v>
      </c>
      <c r="FO12" s="30" t="n">
        <v>-2</v>
      </c>
      <c r="FP12" s="30" t="n">
        <v>-2</v>
      </c>
      <c r="FQ12" s="30" t="n">
        <v>-2</v>
      </c>
      <c r="FR12" s="22" t="n">
        <v>-2</v>
      </c>
      <c r="FS12" s="65" t="n">
        <v>-2</v>
      </c>
      <c r="FT12" s="30" t="n">
        <v>-2</v>
      </c>
      <c r="FU12" s="30" t="n">
        <v>-2</v>
      </c>
      <c r="FV12" s="30" t="n">
        <v>-2</v>
      </c>
      <c r="FW12" s="30" t="n">
        <v>-2</v>
      </c>
      <c r="FX12" s="22" t="n">
        <v>-2</v>
      </c>
      <c r="FY12" s="65" t="n">
        <v>-2</v>
      </c>
      <c r="FZ12" s="30" t="n">
        <v>-2</v>
      </c>
      <c r="GA12" s="30" t="n">
        <v>-2</v>
      </c>
      <c r="GB12" s="30" t="n">
        <v>-2</v>
      </c>
      <c r="GC12" s="30" t="n">
        <v>-2</v>
      </c>
      <c r="GD12" s="22" t="n">
        <v>-2</v>
      </c>
      <c r="GE12" s="30" t="n">
        <v>-2</v>
      </c>
      <c r="GF12" s="30" t="n">
        <v>-2</v>
      </c>
      <c r="GG12" s="30" t="n">
        <v>-2</v>
      </c>
      <c r="GH12" s="30" t="n">
        <v>-2</v>
      </c>
      <c r="GI12" s="30" t="n">
        <v>-2</v>
      </c>
      <c r="GJ12" s="22" t="n">
        <v>-2</v>
      </c>
      <c r="GK12" s="30" t="n">
        <v>-2</v>
      </c>
      <c r="GL12" s="30" t="n">
        <v>-2</v>
      </c>
      <c r="GM12" s="30" t="n">
        <v>-2</v>
      </c>
      <c r="GN12" s="30" t="n">
        <v>-2</v>
      </c>
      <c r="GO12" s="30" t="n">
        <v>-2</v>
      </c>
      <c r="GP12" s="22" t="n">
        <v>-2</v>
      </c>
      <c r="GQ12" s="30" t="n">
        <v>-2</v>
      </c>
      <c r="GR12" s="30" t="n">
        <v>-2</v>
      </c>
      <c r="GS12" s="30" t="n">
        <v>-2</v>
      </c>
      <c r="GT12" s="30" t="n">
        <v>-2</v>
      </c>
      <c r="GU12" s="30" t="n">
        <v>-2</v>
      </c>
      <c r="GV12" s="22" t="n">
        <v>-2</v>
      </c>
      <c r="GW12" s="30" t="n">
        <v>-2</v>
      </c>
      <c r="GX12" s="30" t="n">
        <v>-2</v>
      </c>
      <c r="GY12" s="30" t="n">
        <v>-2</v>
      </c>
      <c r="GZ12" s="30" t="n">
        <v>-2</v>
      </c>
      <c r="HA12" s="30" t="n">
        <v>-2</v>
      </c>
      <c r="HB12" s="22" t="n">
        <v>-2</v>
      </c>
      <c r="HC12" s="30" t="n">
        <v>-2</v>
      </c>
      <c r="HD12" s="30" t="n">
        <v>-2</v>
      </c>
      <c r="HE12" s="38" t="n">
        <v>1598</v>
      </c>
      <c r="HF12" s="38" t="n">
        <v>1776</v>
      </c>
      <c r="HG12" s="38" t="n">
        <v>3214</v>
      </c>
      <c r="HH12" s="39" t="n">
        <v>7084</v>
      </c>
      <c r="HI12" s="79" t="n">
        <v>-6</v>
      </c>
      <c r="HJ12" s="79" t="n">
        <v>-6</v>
      </c>
    </row>
    <row r="13" s="30" customFormat="true" ht="12.75" hidden="false" customHeight="false" outlineLevel="0" collapsed="false">
      <c r="A13" s="21" t="s">
        <v>243</v>
      </c>
      <c r="C13" s="37" t="n">
        <v>3491</v>
      </c>
      <c r="D13" s="38" t="n">
        <v>3280</v>
      </c>
      <c r="E13" s="38" t="n">
        <v>3505</v>
      </c>
      <c r="F13" s="38" t="n">
        <v>3433</v>
      </c>
      <c r="G13" s="38" t="n">
        <v>3653</v>
      </c>
      <c r="H13" s="39" t="n">
        <v>3403</v>
      </c>
      <c r="I13" s="37" t="n">
        <v>802</v>
      </c>
      <c r="J13" s="38" t="n">
        <v>863</v>
      </c>
      <c r="K13" s="38" t="n">
        <v>937</v>
      </c>
      <c r="L13" s="38" t="n">
        <v>913</v>
      </c>
      <c r="M13" s="38" t="n">
        <v>976</v>
      </c>
      <c r="N13" s="39" t="n">
        <v>917</v>
      </c>
      <c r="O13" s="65" t="n">
        <v>-2</v>
      </c>
      <c r="P13" s="30" t="n">
        <v>-2</v>
      </c>
      <c r="Q13" s="30" t="n">
        <v>-2</v>
      </c>
      <c r="R13" s="30" t="n">
        <v>-2</v>
      </c>
      <c r="S13" s="30" t="n">
        <v>-2</v>
      </c>
      <c r="T13" s="22" t="n">
        <v>-2</v>
      </c>
      <c r="U13" s="65" t="n">
        <v>-2</v>
      </c>
      <c r="V13" s="30" t="n">
        <v>-2</v>
      </c>
      <c r="W13" s="30" t="n">
        <v>-2</v>
      </c>
      <c r="X13" s="30" t="n">
        <v>-2</v>
      </c>
      <c r="Y13" s="30" t="n">
        <v>-2</v>
      </c>
      <c r="Z13" s="22" t="n">
        <v>-2</v>
      </c>
      <c r="AA13" s="65" t="n">
        <v>-2</v>
      </c>
      <c r="AB13" s="30" t="n">
        <v>-2</v>
      </c>
      <c r="AC13" s="30" t="n">
        <v>-2</v>
      </c>
      <c r="AD13" s="30" t="n">
        <v>-2</v>
      </c>
      <c r="AE13" s="30" t="n">
        <v>-2</v>
      </c>
      <c r="AF13" s="22" t="n">
        <v>-2</v>
      </c>
      <c r="AG13" s="37" t="n">
        <v>35651</v>
      </c>
      <c r="AH13" s="38" t="n">
        <v>34254</v>
      </c>
      <c r="AI13" s="38" t="n">
        <v>33026</v>
      </c>
      <c r="AJ13" s="38" t="n">
        <v>31610</v>
      </c>
      <c r="AK13" s="38" t="n">
        <v>30527</v>
      </c>
      <c r="AL13" s="22" t="n">
        <v>-2</v>
      </c>
      <c r="AM13" s="37" t="n">
        <v>23473</v>
      </c>
      <c r="AN13" s="38" t="n">
        <v>25048</v>
      </c>
      <c r="AO13" s="38" t="n">
        <v>23687</v>
      </c>
      <c r="AP13" s="38" t="n">
        <v>22363</v>
      </c>
      <c r="AQ13" s="38" t="n">
        <v>21051</v>
      </c>
      <c r="AR13" s="22" t="n">
        <v>-2</v>
      </c>
      <c r="AS13" s="37" t="n">
        <v>2772</v>
      </c>
      <c r="AT13" s="38" t="n">
        <v>2520</v>
      </c>
      <c r="AU13" s="38" t="n">
        <v>2400</v>
      </c>
      <c r="AV13" s="38" t="n">
        <v>2334</v>
      </c>
      <c r="AW13" s="38" t="n">
        <v>2049</v>
      </c>
      <c r="AX13" s="22" t="n">
        <v>-2</v>
      </c>
      <c r="AY13" s="65" t="n">
        <v>-2</v>
      </c>
      <c r="AZ13" s="30" t="n">
        <v>-2</v>
      </c>
      <c r="BA13" s="30" t="n">
        <v>-2</v>
      </c>
      <c r="BB13" s="30" t="n">
        <v>-2</v>
      </c>
      <c r="BC13" s="30" t="n">
        <v>-2</v>
      </c>
      <c r="BD13" s="22" t="n">
        <v>-2</v>
      </c>
      <c r="BE13" s="37" t="n">
        <v>93</v>
      </c>
      <c r="BF13" s="38" t="n">
        <v>86</v>
      </c>
      <c r="BG13" s="38" t="n">
        <v>77</v>
      </c>
      <c r="BH13" s="38" t="n">
        <v>44</v>
      </c>
      <c r="BI13" s="38" t="n">
        <v>63</v>
      </c>
      <c r="BJ13" s="22" t="n">
        <v>-2</v>
      </c>
      <c r="BK13" s="22" t="n">
        <v>-6</v>
      </c>
      <c r="BL13" s="65" t="n">
        <v>-6</v>
      </c>
      <c r="BM13" s="65" t="n">
        <v>-2</v>
      </c>
      <c r="BN13" s="30" t="n">
        <v>-2</v>
      </c>
      <c r="BO13" s="30" t="n">
        <v>-2</v>
      </c>
      <c r="BP13" s="22" t="n">
        <v>-2</v>
      </c>
      <c r="BQ13" s="65" t="n">
        <v>-2</v>
      </c>
      <c r="BR13" s="30" t="n">
        <v>-2</v>
      </c>
      <c r="BS13" s="30" t="n">
        <v>-2</v>
      </c>
      <c r="BT13" s="22" t="n">
        <v>-2</v>
      </c>
      <c r="BU13" s="65" t="n">
        <v>-2</v>
      </c>
      <c r="BV13" s="30" t="n">
        <v>-2</v>
      </c>
      <c r="BW13" s="30" t="n">
        <v>-2</v>
      </c>
      <c r="BX13" s="22" t="n">
        <v>-2</v>
      </c>
      <c r="BY13" s="65" t="n">
        <v>-2</v>
      </c>
      <c r="BZ13" s="30" t="n">
        <v>-2</v>
      </c>
      <c r="CA13" s="30" t="n">
        <v>-2</v>
      </c>
      <c r="CB13" s="22" t="n">
        <v>-2</v>
      </c>
      <c r="CC13" s="65" t="n">
        <v>-2</v>
      </c>
      <c r="CD13" s="30" t="n">
        <v>-2</v>
      </c>
      <c r="CE13" s="30" t="n">
        <v>-2</v>
      </c>
      <c r="CF13" s="22" t="n">
        <v>-2</v>
      </c>
      <c r="CG13" s="65" t="n">
        <v>-2</v>
      </c>
      <c r="CH13" s="30" t="n">
        <v>-2</v>
      </c>
      <c r="CI13" s="30" t="n">
        <v>-2</v>
      </c>
      <c r="CJ13" s="22" t="n">
        <v>-2</v>
      </c>
      <c r="CK13" s="65" t="n">
        <v>-2</v>
      </c>
      <c r="CL13" s="30" t="n">
        <v>-2</v>
      </c>
      <c r="CM13" s="30" t="n">
        <v>-2</v>
      </c>
      <c r="CN13" s="22" t="n">
        <v>-2</v>
      </c>
      <c r="CO13" s="65" t="n">
        <v>-2</v>
      </c>
      <c r="CP13" s="30" t="n">
        <v>-2</v>
      </c>
      <c r="CQ13" s="30" t="n">
        <v>-2</v>
      </c>
      <c r="CR13" s="22" t="n">
        <v>-2</v>
      </c>
      <c r="CS13" s="65" t="n">
        <v>-2</v>
      </c>
      <c r="CT13" s="30" t="n">
        <v>-2</v>
      </c>
      <c r="CU13" s="30" t="n">
        <v>-2</v>
      </c>
      <c r="CV13" s="22" t="n">
        <v>-2</v>
      </c>
      <c r="CW13" s="65" t="n">
        <v>-2</v>
      </c>
      <c r="CX13" s="30" t="n">
        <v>-2</v>
      </c>
      <c r="CY13" s="30" t="n">
        <v>-2</v>
      </c>
      <c r="CZ13" s="22" t="n">
        <v>-2</v>
      </c>
      <c r="DA13" s="65" t="n">
        <v>-2</v>
      </c>
      <c r="DB13" s="30" t="n">
        <v>-2</v>
      </c>
      <c r="DC13" s="30" t="n">
        <v>-2</v>
      </c>
      <c r="DD13" s="22" t="n">
        <v>-2</v>
      </c>
      <c r="DE13" s="65" t="n">
        <v>-2</v>
      </c>
      <c r="DF13" s="30" t="n">
        <v>-2</v>
      </c>
      <c r="DG13" s="30" t="n">
        <v>-2</v>
      </c>
      <c r="DH13" s="22" t="n">
        <v>-2</v>
      </c>
      <c r="DI13" s="65" t="n">
        <v>-2</v>
      </c>
      <c r="DJ13" s="30" t="n">
        <v>-2</v>
      </c>
      <c r="DK13" s="30" t="n">
        <v>-2</v>
      </c>
      <c r="DL13" s="22" t="n">
        <v>-2</v>
      </c>
      <c r="DM13" s="79" t="n">
        <v>-2</v>
      </c>
      <c r="DN13" s="79" t="n">
        <v>-2</v>
      </c>
      <c r="DO13" s="37" t="n">
        <v>1473</v>
      </c>
      <c r="DP13" s="38" t="n">
        <v>1405</v>
      </c>
      <c r="DQ13" s="38" t="n">
        <v>1528</v>
      </c>
      <c r="DR13" s="38" t="n">
        <v>1509</v>
      </c>
      <c r="DS13" s="38" t="n">
        <v>1534</v>
      </c>
      <c r="DT13" s="39" t="n">
        <v>1521</v>
      </c>
      <c r="DU13" s="65" t="n">
        <v>-2</v>
      </c>
      <c r="DV13" s="30" t="n">
        <v>-2</v>
      </c>
      <c r="DW13" s="30" t="n">
        <v>-2</v>
      </c>
      <c r="DX13" s="30" t="n">
        <v>-2</v>
      </c>
      <c r="DY13" s="30" t="n">
        <v>-2</v>
      </c>
      <c r="DZ13" s="22" t="n">
        <v>-2</v>
      </c>
      <c r="EA13" s="37" t="n">
        <v>1234</v>
      </c>
      <c r="EB13" s="38" t="n">
        <v>1099</v>
      </c>
      <c r="EC13" s="38" t="n">
        <v>1079</v>
      </c>
      <c r="ED13" s="38" t="n">
        <v>1121</v>
      </c>
      <c r="EE13" s="38" t="n">
        <v>1126</v>
      </c>
      <c r="EF13" s="39" t="n">
        <v>1106</v>
      </c>
      <c r="EG13" s="37" t="n">
        <v>5347</v>
      </c>
      <c r="EH13" s="38" t="n">
        <v>5262</v>
      </c>
      <c r="EI13" s="38" t="n">
        <v>5523</v>
      </c>
      <c r="EJ13" s="38" t="n">
        <v>5719</v>
      </c>
      <c r="EK13" s="38" t="n">
        <v>5960</v>
      </c>
      <c r="EL13" s="39" t="n">
        <v>7365</v>
      </c>
      <c r="EM13" s="65" t="n">
        <v>-2</v>
      </c>
      <c r="EN13" s="30" t="n">
        <v>-2</v>
      </c>
      <c r="EO13" s="30" t="n">
        <v>-2</v>
      </c>
      <c r="EP13" s="30" t="n">
        <v>-2</v>
      </c>
      <c r="EQ13" s="30" t="n">
        <v>-2</v>
      </c>
      <c r="ER13" s="22" t="n">
        <v>-2</v>
      </c>
      <c r="ES13" s="65" t="n">
        <v>-2</v>
      </c>
      <c r="ET13" s="30" t="n">
        <v>-2</v>
      </c>
      <c r="EU13" s="30" t="n">
        <v>-2</v>
      </c>
      <c r="EV13" s="30" t="n">
        <v>-2</v>
      </c>
      <c r="EW13" s="30" t="n">
        <v>-2</v>
      </c>
      <c r="EX13" s="22" t="n">
        <v>-2</v>
      </c>
      <c r="EY13" s="37" t="n">
        <v>1840</v>
      </c>
      <c r="EZ13" s="38" t="n">
        <v>1626</v>
      </c>
      <c r="FA13" s="38" t="n">
        <v>1620</v>
      </c>
      <c r="FB13" s="38" t="n">
        <v>1541</v>
      </c>
      <c r="FC13" s="38" t="n">
        <v>1588</v>
      </c>
      <c r="FD13" s="39" t="n">
        <v>1568</v>
      </c>
      <c r="FE13" s="65" t="n">
        <v>-2</v>
      </c>
      <c r="FF13" s="30" t="n">
        <v>-2</v>
      </c>
      <c r="FG13" s="30" t="n">
        <v>-2</v>
      </c>
      <c r="FH13" s="30" t="n">
        <v>-2</v>
      </c>
      <c r="FI13" s="30" t="n">
        <v>-2</v>
      </c>
      <c r="FJ13" s="22" t="n">
        <v>-2</v>
      </c>
      <c r="FK13" s="79" t="n">
        <v>-6</v>
      </c>
      <c r="FL13" s="79" t="n">
        <v>-2</v>
      </c>
      <c r="FM13" s="65" t="n">
        <v>-2</v>
      </c>
      <c r="FN13" s="30" t="n">
        <v>-2</v>
      </c>
      <c r="FO13" s="30" t="n">
        <v>-2</v>
      </c>
      <c r="FP13" s="30" t="n">
        <v>-2</v>
      </c>
      <c r="FQ13" s="30" t="n">
        <v>-2</v>
      </c>
      <c r="FR13" s="22" t="n">
        <v>-2</v>
      </c>
      <c r="FS13" s="65" t="n">
        <v>-2</v>
      </c>
      <c r="FT13" s="30" t="n">
        <v>-2</v>
      </c>
      <c r="FU13" s="30" t="n">
        <v>-2</v>
      </c>
      <c r="FV13" s="30" t="n">
        <v>-2</v>
      </c>
      <c r="FW13" s="30" t="n">
        <v>-2</v>
      </c>
      <c r="FX13" s="22" t="n">
        <v>-2</v>
      </c>
      <c r="FY13" s="65" t="n">
        <v>-2</v>
      </c>
      <c r="FZ13" s="30" t="n">
        <v>-2</v>
      </c>
      <c r="GA13" s="30" t="n">
        <v>-2</v>
      </c>
      <c r="GB13" s="30" t="n">
        <v>-2</v>
      </c>
      <c r="GC13" s="30" t="n">
        <v>-2</v>
      </c>
      <c r="GD13" s="22" t="n">
        <v>-2</v>
      </c>
      <c r="GE13" s="38" t="n">
        <v>450</v>
      </c>
      <c r="GF13" s="38" t="n">
        <v>542</v>
      </c>
      <c r="GG13" s="38" t="n">
        <v>575</v>
      </c>
      <c r="GH13" s="38" t="n">
        <v>695</v>
      </c>
      <c r="GI13" s="38" t="n">
        <v>83</v>
      </c>
      <c r="GJ13" s="39" t="n">
        <v>2124</v>
      </c>
      <c r="GK13" s="30" t="n">
        <v>-2</v>
      </c>
      <c r="GL13" s="30" t="n">
        <v>-2</v>
      </c>
      <c r="GM13" s="30" t="n">
        <v>-2</v>
      </c>
      <c r="GN13" s="30" t="n">
        <v>-2</v>
      </c>
      <c r="GO13" s="30" t="n">
        <v>-2</v>
      </c>
      <c r="GP13" s="22" t="n">
        <v>-2</v>
      </c>
      <c r="GQ13" s="30" t="n">
        <v>-2</v>
      </c>
      <c r="GR13" s="30" t="n">
        <v>-2</v>
      </c>
      <c r="GS13" s="30" t="n">
        <v>-2</v>
      </c>
      <c r="GT13" s="30" t="n">
        <v>-2</v>
      </c>
      <c r="GU13" s="30" t="n">
        <v>-2</v>
      </c>
      <c r="GV13" s="22" t="n">
        <v>-2</v>
      </c>
      <c r="GW13" s="30" t="n">
        <v>-2</v>
      </c>
      <c r="GX13" s="30" t="n">
        <v>-2</v>
      </c>
      <c r="GY13" s="30" t="n">
        <v>-2</v>
      </c>
      <c r="GZ13" s="30" t="n">
        <v>-2</v>
      </c>
      <c r="HA13" s="30" t="n">
        <v>-2</v>
      </c>
      <c r="HB13" s="22" t="n">
        <v>-2</v>
      </c>
      <c r="HC13" s="38" t="n">
        <v>516</v>
      </c>
      <c r="HD13" s="38" t="n">
        <v>606</v>
      </c>
      <c r="HE13" s="38" t="n">
        <v>679</v>
      </c>
      <c r="HF13" s="38" t="n">
        <v>767</v>
      </c>
      <c r="HG13" s="38" t="n">
        <v>970</v>
      </c>
      <c r="HH13" s="39" t="n">
        <v>2348</v>
      </c>
      <c r="HI13" s="79" t="n">
        <v>-6</v>
      </c>
      <c r="HJ13" s="79" t="n">
        <v>-2</v>
      </c>
    </row>
    <row r="14" s="30" customFormat="true" ht="12.75" hidden="false" customHeight="false" outlineLevel="0" collapsed="false">
      <c r="A14" s="35" t="s">
        <v>244</v>
      </c>
      <c r="C14" s="37" t="n">
        <v>4401</v>
      </c>
      <c r="D14" s="38" t="n">
        <v>4224</v>
      </c>
      <c r="E14" s="38" t="n">
        <v>4638</v>
      </c>
      <c r="F14" s="38" t="n">
        <v>4791</v>
      </c>
      <c r="G14" s="38" t="n">
        <v>4379</v>
      </c>
      <c r="H14" s="39" t="n">
        <v>4712</v>
      </c>
      <c r="I14" s="37" t="n">
        <v>-2</v>
      </c>
      <c r="J14" s="38" t="n">
        <v>-2</v>
      </c>
      <c r="K14" s="38" t="n">
        <v>1350</v>
      </c>
      <c r="L14" s="38" t="n">
        <v>1468</v>
      </c>
      <c r="M14" s="38" t="n">
        <v>1323</v>
      </c>
      <c r="N14" s="39" t="n">
        <v>1639</v>
      </c>
      <c r="O14" s="37" t="n">
        <v>-2</v>
      </c>
      <c r="P14" s="38" t="n">
        <v>54</v>
      </c>
      <c r="Q14" s="38" t="n">
        <v>69</v>
      </c>
      <c r="R14" s="38" t="n">
        <v>101</v>
      </c>
      <c r="S14" s="38" t="n">
        <v>108</v>
      </c>
      <c r="T14" s="39" t="n">
        <v>113</v>
      </c>
      <c r="U14" s="65" t="n">
        <v>-2</v>
      </c>
      <c r="V14" s="30" t="n">
        <v>-2</v>
      </c>
      <c r="W14" s="30" t="n">
        <v>-2</v>
      </c>
      <c r="X14" s="30" t="n">
        <v>-2</v>
      </c>
      <c r="Y14" s="30" t="n">
        <v>-2</v>
      </c>
      <c r="Z14" s="22" t="n">
        <v>-2</v>
      </c>
      <c r="AA14" s="65" t="n">
        <v>-2</v>
      </c>
      <c r="AB14" s="30" t="n">
        <v>-2</v>
      </c>
      <c r="AC14" s="30" t="n">
        <v>-2</v>
      </c>
      <c r="AD14" s="30" t="n">
        <v>-2</v>
      </c>
      <c r="AE14" s="30" t="n">
        <v>-2</v>
      </c>
      <c r="AF14" s="22" t="n">
        <v>-2</v>
      </c>
      <c r="AG14" s="37" t="n">
        <v>-2</v>
      </c>
      <c r="AH14" s="38" t="n">
        <v>7242</v>
      </c>
      <c r="AI14" s="38" t="n">
        <v>8029</v>
      </c>
      <c r="AJ14" s="38" t="n">
        <v>9415</v>
      </c>
      <c r="AK14" s="38" t="n">
        <v>8888</v>
      </c>
      <c r="AL14" s="39" t="n">
        <v>8312</v>
      </c>
      <c r="AM14" s="37" t="n">
        <v>-2</v>
      </c>
      <c r="AN14" s="38" t="n">
        <v>-2</v>
      </c>
      <c r="AO14" s="38" t="n">
        <v>-2</v>
      </c>
      <c r="AP14" s="30" t="n">
        <v>-2</v>
      </c>
      <c r="AQ14" s="30" t="n">
        <v>-2</v>
      </c>
      <c r="AR14" s="22" t="n">
        <v>-2</v>
      </c>
      <c r="AS14" s="37" t="n">
        <v>-2</v>
      </c>
      <c r="AT14" s="38" t="n">
        <v>168</v>
      </c>
      <c r="AU14" s="38" t="n">
        <v>197</v>
      </c>
      <c r="AV14" s="38" t="n">
        <v>294</v>
      </c>
      <c r="AW14" s="38" t="n">
        <v>371</v>
      </c>
      <c r="AX14" s="39" t="n">
        <v>337</v>
      </c>
      <c r="AY14" s="65" t="n">
        <v>-2</v>
      </c>
      <c r="AZ14" s="30" t="n">
        <v>-2</v>
      </c>
      <c r="BA14" s="30" t="n">
        <v>-2</v>
      </c>
      <c r="BB14" s="30" t="n">
        <v>-2</v>
      </c>
      <c r="BC14" s="30" t="n">
        <v>-2</v>
      </c>
      <c r="BD14" s="22" t="n">
        <v>-2</v>
      </c>
      <c r="BE14" s="65" t="n">
        <v>-2</v>
      </c>
      <c r="BF14" s="30" t="n">
        <v>-2</v>
      </c>
      <c r="BG14" s="30" t="n">
        <v>-2</v>
      </c>
      <c r="BH14" s="30" t="n">
        <v>-2</v>
      </c>
      <c r="BI14" s="30" t="n">
        <v>-2</v>
      </c>
      <c r="BJ14" s="22" t="n">
        <v>-2</v>
      </c>
      <c r="BK14" s="22" t="n">
        <v>-6</v>
      </c>
      <c r="BL14" s="65" t="n">
        <v>-6</v>
      </c>
      <c r="BM14" s="65" t="n">
        <v>-2</v>
      </c>
      <c r="BN14" s="30" t="n">
        <v>-2</v>
      </c>
      <c r="BO14" s="30" t="n">
        <v>-2</v>
      </c>
      <c r="BP14" s="22" t="n">
        <v>-2</v>
      </c>
      <c r="BQ14" s="65" t="n">
        <v>-2</v>
      </c>
      <c r="BR14" s="30" t="n">
        <v>-2</v>
      </c>
      <c r="BS14" s="30" t="n">
        <v>-2</v>
      </c>
      <c r="BT14" s="22" t="n">
        <v>-2</v>
      </c>
      <c r="BU14" s="65" t="n">
        <v>532</v>
      </c>
      <c r="BV14" s="30" t="n">
        <v>29</v>
      </c>
      <c r="BW14" s="30" t="n">
        <v>-2</v>
      </c>
      <c r="BX14" s="22" t="n">
        <v>-2</v>
      </c>
      <c r="BY14" s="65" t="n">
        <v>-2</v>
      </c>
      <c r="BZ14" s="30" t="n">
        <v>-2</v>
      </c>
      <c r="CA14" s="30" t="n">
        <v>-2</v>
      </c>
      <c r="CB14" s="22" t="n">
        <v>-2</v>
      </c>
      <c r="CC14" s="65" t="n">
        <v>282</v>
      </c>
      <c r="CD14" s="30" t="n">
        <v>3</v>
      </c>
      <c r="CE14" s="30" t="n">
        <v>-2</v>
      </c>
      <c r="CF14" s="22" t="n">
        <v>-2</v>
      </c>
      <c r="CG14" s="65" t="n">
        <v>134</v>
      </c>
      <c r="CH14" s="30" t="n">
        <v>-2</v>
      </c>
      <c r="CI14" s="30" t="n">
        <v>-2</v>
      </c>
      <c r="CJ14" s="22" t="n">
        <v>-2</v>
      </c>
      <c r="CK14" s="65" t="n">
        <v>353</v>
      </c>
      <c r="CL14" s="30" t="n">
        <v>15</v>
      </c>
      <c r="CM14" s="30" t="n">
        <v>-2</v>
      </c>
      <c r="CN14" s="22" t="n">
        <v>-2</v>
      </c>
      <c r="CO14" s="65" t="n">
        <v>765</v>
      </c>
      <c r="CP14" s="30" t="n">
        <v>20</v>
      </c>
      <c r="CQ14" s="30" t="n">
        <v>-2</v>
      </c>
      <c r="CR14" s="22" t="n">
        <v>-2</v>
      </c>
      <c r="CS14" s="65" t="n">
        <v>-2</v>
      </c>
      <c r="CT14" s="30" t="n">
        <v>-2</v>
      </c>
      <c r="CU14" s="30" t="n">
        <v>-2</v>
      </c>
      <c r="CV14" s="22" t="n">
        <v>-2</v>
      </c>
      <c r="CW14" s="65" t="n">
        <v>-2</v>
      </c>
      <c r="CX14" s="30" t="n">
        <v>-2</v>
      </c>
      <c r="CY14" s="30" t="n">
        <v>-2</v>
      </c>
      <c r="CZ14" s="22" t="n">
        <v>-2</v>
      </c>
      <c r="DA14" s="65" t="n">
        <v>-2</v>
      </c>
      <c r="DB14" s="30" t="n">
        <v>-2</v>
      </c>
      <c r="DC14" s="30" t="n">
        <v>-2</v>
      </c>
      <c r="DD14" s="22" t="n">
        <v>-2</v>
      </c>
      <c r="DE14" s="65" t="n">
        <v>-2</v>
      </c>
      <c r="DF14" s="30" t="n">
        <v>-2</v>
      </c>
      <c r="DG14" s="30" t="n">
        <v>-2</v>
      </c>
      <c r="DH14" s="22" t="n">
        <v>-2</v>
      </c>
      <c r="DI14" s="65" t="n">
        <v>-2</v>
      </c>
      <c r="DJ14" s="30" t="n">
        <v>-2</v>
      </c>
      <c r="DK14" s="30" t="n">
        <v>-2</v>
      </c>
      <c r="DL14" s="22" t="n">
        <v>-2</v>
      </c>
      <c r="DM14" s="79" t="n">
        <v>-6</v>
      </c>
      <c r="DN14" s="79" t="n">
        <v>-6</v>
      </c>
      <c r="DO14" s="37" t="n">
        <v>-2</v>
      </c>
      <c r="DP14" s="38" t="n">
        <v>-2</v>
      </c>
      <c r="DQ14" s="38" t="n">
        <v>-2</v>
      </c>
      <c r="DR14" s="38" t="n">
        <v>-2</v>
      </c>
      <c r="DS14" s="38" t="n">
        <v>-2</v>
      </c>
      <c r="DT14" s="39" t="n">
        <v>-2</v>
      </c>
      <c r="DU14" s="65" t="n">
        <v>-2</v>
      </c>
      <c r="DV14" s="30" t="n">
        <v>-2</v>
      </c>
      <c r="DW14" s="30" t="n">
        <v>-2</v>
      </c>
      <c r="DX14" s="38" t="n">
        <v>1691</v>
      </c>
      <c r="DY14" s="38" t="n">
        <v>4715</v>
      </c>
      <c r="DZ14" s="39" t="n">
        <v>5988</v>
      </c>
      <c r="EA14" s="65" t="n">
        <v>-2</v>
      </c>
      <c r="EB14" s="30" t="n">
        <v>-2</v>
      </c>
      <c r="EC14" s="30" t="n">
        <v>-2</v>
      </c>
      <c r="ED14" s="38" t="n">
        <v>394</v>
      </c>
      <c r="EE14" s="38" t="n">
        <v>378</v>
      </c>
      <c r="EF14" s="39" t="n">
        <v>368</v>
      </c>
      <c r="EG14" s="65" t="n">
        <v>-2</v>
      </c>
      <c r="EH14" s="30" t="n">
        <v>-2</v>
      </c>
      <c r="EI14" s="30" t="n">
        <v>-2</v>
      </c>
      <c r="EJ14" s="38" t="n">
        <v>2085</v>
      </c>
      <c r="EK14" s="38" t="n">
        <v>5093</v>
      </c>
      <c r="EL14" s="39" t="n">
        <v>6356</v>
      </c>
      <c r="EM14" s="65" t="n">
        <v>-2</v>
      </c>
      <c r="EN14" s="30" t="n">
        <v>-2</v>
      </c>
      <c r="EO14" s="30" t="n">
        <v>-2</v>
      </c>
      <c r="EP14" s="30" t="n">
        <v>-2</v>
      </c>
      <c r="EQ14" s="30" t="n">
        <v>-2</v>
      </c>
      <c r="ER14" s="22" t="n">
        <v>-2</v>
      </c>
      <c r="ES14" s="65" t="n">
        <v>-2</v>
      </c>
      <c r="ET14" s="30" t="n">
        <v>-2</v>
      </c>
      <c r="EU14" s="30" t="n">
        <v>-2</v>
      </c>
      <c r="EV14" s="38" t="n">
        <v>192</v>
      </c>
      <c r="EW14" s="38" t="n">
        <v>1262</v>
      </c>
      <c r="EX14" s="39" t="n">
        <v>1276</v>
      </c>
      <c r="EY14" s="65" t="n">
        <v>-2</v>
      </c>
      <c r="EZ14" s="30" t="n">
        <v>-2</v>
      </c>
      <c r="FA14" s="30" t="n">
        <v>-2</v>
      </c>
      <c r="FB14" s="38" t="n">
        <v>-2</v>
      </c>
      <c r="FC14" s="38" t="n">
        <v>131</v>
      </c>
      <c r="FD14" s="39" t="n">
        <v>49</v>
      </c>
      <c r="FE14" s="65" t="n">
        <v>-2</v>
      </c>
      <c r="FF14" s="30" t="n">
        <v>-2</v>
      </c>
      <c r="FG14" s="30" t="n">
        <v>-2</v>
      </c>
      <c r="FH14" s="38" t="n">
        <v>192</v>
      </c>
      <c r="FI14" s="38" t="n">
        <v>1393</v>
      </c>
      <c r="FJ14" s="39" t="n">
        <v>1325</v>
      </c>
      <c r="FK14" s="79" t="n">
        <v>-6</v>
      </c>
      <c r="FL14" s="79" t="n">
        <v>-6</v>
      </c>
      <c r="FM14" s="37" t="n">
        <v>-3</v>
      </c>
      <c r="FN14" s="38" t="n">
        <v>-3</v>
      </c>
      <c r="FO14" s="38" t="n">
        <v>-3</v>
      </c>
      <c r="FP14" s="38" t="n">
        <v>-3</v>
      </c>
      <c r="FQ14" s="38" t="n">
        <v>-3</v>
      </c>
      <c r="FR14" s="39" t="n">
        <v>-3</v>
      </c>
      <c r="FS14" s="37" t="n">
        <v>-3</v>
      </c>
      <c r="FT14" s="38" t="n">
        <v>-3</v>
      </c>
      <c r="FU14" s="38" t="n">
        <v>-3</v>
      </c>
      <c r="FV14" s="38" t="n">
        <v>-3</v>
      </c>
      <c r="FW14" s="38" t="n">
        <v>-3</v>
      </c>
      <c r="FX14" s="39" t="n">
        <v>-3</v>
      </c>
      <c r="FY14" s="37" t="n">
        <v>-3</v>
      </c>
      <c r="FZ14" s="38" t="n">
        <v>-3</v>
      </c>
      <c r="GA14" s="38" t="n">
        <v>-3</v>
      </c>
      <c r="GB14" s="38" t="n">
        <v>-3</v>
      </c>
      <c r="GC14" s="38" t="n">
        <v>-3</v>
      </c>
      <c r="GD14" s="39" t="n">
        <v>-3</v>
      </c>
      <c r="GE14" s="38" t="n">
        <v>-3</v>
      </c>
      <c r="GF14" s="38" t="n">
        <v>-3</v>
      </c>
      <c r="GG14" s="38" t="n">
        <v>-3</v>
      </c>
      <c r="GH14" s="38" t="n">
        <v>-3</v>
      </c>
      <c r="GI14" s="38" t="n">
        <v>-3</v>
      </c>
      <c r="GJ14" s="39" t="n">
        <v>-3</v>
      </c>
      <c r="GK14" s="38" t="n">
        <v>-3</v>
      </c>
      <c r="GL14" s="38" t="n">
        <v>-3</v>
      </c>
      <c r="GM14" s="38" t="n">
        <v>-3</v>
      </c>
      <c r="GN14" s="38" t="n">
        <v>-3</v>
      </c>
      <c r="GO14" s="38" t="n">
        <v>-3</v>
      </c>
      <c r="GP14" s="39" t="n">
        <v>-3</v>
      </c>
      <c r="GQ14" s="38" t="n">
        <v>-3</v>
      </c>
      <c r="GR14" s="38" t="n">
        <v>-3</v>
      </c>
      <c r="GS14" s="38" t="n">
        <v>-3</v>
      </c>
      <c r="GT14" s="38" t="n">
        <v>-3</v>
      </c>
      <c r="GU14" s="38" t="n">
        <v>-3</v>
      </c>
      <c r="GV14" s="39" t="n">
        <v>-3</v>
      </c>
      <c r="GW14" s="38" t="n">
        <v>-3</v>
      </c>
      <c r="GX14" s="38" t="n">
        <v>-3</v>
      </c>
      <c r="GY14" s="38" t="n">
        <v>-3</v>
      </c>
      <c r="GZ14" s="38" t="n">
        <v>-3</v>
      </c>
      <c r="HA14" s="38" t="n">
        <v>-3</v>
      </c>
      <c r="HB14" s="39" t="n">
        <v>-3</v>
      </c>
      <c r="HC14" s="38" t="n">
        <v>-3</v>
      </c>
      <c r="HD14" s="38" t="n">
        <v>-3</v>
      </c>
      <c r="HE14" s="38" t="n">
        <v>-3</v>
      </c>
      <c r="HF14" s="38" t="n">
        <v>-3</v>
      </c>
      <c r="HG14" s="38" t="n">
        <v>-3</v>
      </c>
      <c r="HH14" s="39" t="n">
        <v>-3</v>
      </c>
      <c r="HI14" s="79" t="n">
        <v>-2</v>
      </c>
      <c r="HJ14" s="79" t="n">
        <v>-6</v>
      </c>
      <c r="IC14" s="31"/>
      <c r="ID14" s="31"/>
      <c r="IE14" s="31"/>
      <c r="IF14" s="31"/>
      <c r="IG14" s="31"/>
      <c r="IH14" s="31"/>
    </row>
    <row r="15" s="30" customFormat="true" ht="12.75" hidden="false" customHeight="false" outlineLevel="0" collapsed="false">
      <c r="A15" s="35" t="s">
        <v>245</v>
      </c>
      <c r="C15" s="37" t="n">
        <v>3018</v>
      </c>
      <c r="D15" s="38" t="n">
        <v>2952</v>
      </c>
      <c r="E15" s="38" t="n">
        <v>2798</v>
      </c>
      <c r="F15" s="38" t="n">
        <v>2569</v>
      </c>
      <c r="G15" s="38" t="n">
        <v>2598</v>
      </c>
      <c r="H15" s="39" t="n">
        <v>2703</v>
      </c>
      <c r="I15" s="37" t="n">
        <v>318</v>
      </c>
      <c r="J15" s="38" t="n">
        <v>298</v>
      </c>
      <c r="K15" s="38" t="n">
        <v>313</v>
      </c>
      <c r="L15" s="38" t="n">
        <v>280</v>
      </c>
      <c r="M15" s="38" t="n">
        <v>370</v>
      </c>
      <c r="N15" s="39" t="n">
        <v>385</v>
      </c>
      <c r="O15" s="37" t="n">
        <v>127</v>
      </c>
      <c r="P15" s="38" t="n">
        <v>141</v>
      </c>
      <c r="Q15" s="38" t="n">
        <v>134</v>
      </c>
      <c r="R15" s="38" t="n">
        <v>126</v>
      </c>
      <c r="S15" s="38" t="n">
        <v>124</v>
      </c>
      <c r="T15" s="39" t="n">
        <v>142</v>
      </c>
      <c r="U15" s="37" t="n">
        <v>72</v>
      </c>
      <c r="V15" s="38" t="n">
        <v>89</v>
      </c>
      <c r="W15" s="38" t="n">
        <v>127</v>
      </c>
      <c r="X15" s="38" t="n">
        <v>122</v>
      </c>
      <c r="Y15" s="38" t="n">
        <v>132</v>
      </c>
      <c r="Z15" s="39" t="n">
        <v>168</v>
      </c>
      <c r="AA15" s="37" t="n">
        <v>13</v>
      </c>
      <c r="AB15" s="38" t="n">
        <v>8</v>
      </c>
      <c r="AC15" s="38" t="n">
        <v>6</v>
      </c>
      <c r="AD15" s="38" t="n">
        <v>7</v>
      </c>
      <c r="AE15" s="38" t="n">
        <v>9</v>
      </c>
      <c r="AF15" s="39" t="n">
        <v>11</v>
      </c>
      <c r="AG15" s="37" t="n">
        <v>7755</v>
      </c>
      <c r="AH15" s="38" t="n">
        <v>6594</v>
      </c>
      <c r="AI15" s="38" t="n">
        <v>6201</v>
      </c>
      <c r="AJ15" s="38" t="n">
        <v>5803</v>
      </c>
      <c r="AK15" s="38" t="n">
        <v>5838</v>
      </c>
      <c r="AL15" s="39" t="n">
        <v>6561</v>
      </c>
      <c r="AM15" s="37" t="n">
        <v>1572</v>
      </c>
      <c r="AN15" s="38" t="n">
        <v>1637</v>
      </c>
      <c r="AO15" s="38" t="n">
        <v>1593</v>
      </c>
      <c r="AP15" s="38" t="n">
        <v>1503</v>
      </c>
      <c r="AQ15" s="38" t="n">
        <v>1589</v>
      </c>
      <c r="AR15" s="39" t="n">
        <v>1668</v>
      </c>
      <c r="AS15" s="37" t="n">
        <v>334</v>
      </c>
      <c r="AT15" s="38" t="n">
        <v>337</v>
      </c>
      <c r="AU15" s="38" t="n">
        <v>320</v>
      </c>
      <c r="AV15" s="38" t="n">
        <v>302</v>
      </c>
      <c r="AW15" s="38" t="n">
        <v>324</v>
      </c>
      <c r="AX15" s="39" t="n">
        <v>734</v>
      </c>
      <c r="AY15" s="65" t="n">
        <v>-2</v>
      </c>
      <c r="AZ15" s="30" t="n">
        <v>-2</v>
      </c>
      <c r="BA15" s="30" t="n">
        <v>-2</v>
      </c>
      <c r="BB15" s="30" t="n">
        <v>-2</v>
      </c>
      <c r="BC15" s="30" t="n">
        <v>-2</v>
      </c>
      <c r="BD15" s="22" t="n">
        <v>-2</v>
      </c>
      <c r="BE15" s="37" t="n">
        <v>467</v>
      </c>
      <c r="BF15" s="38" t="n">
        <v>451</v>
      </c>
      <c r="BG15" s="38" t="n">
        <v>339</v>
      </c>
      <c r="BH15" s="38" t="n">
        <v>318</v>
      </c>
      <c r="BI15" s="38" t="n">
        <v>258</v>
      </c>
      <c r="BJ15" s="39" t="n">
        <v>342</v>
      </c>
      <c r="BK15" s="22" t="n">
        <v>-2</v>
      </c>
      <c r="BL15" s="65" t="n">
        <v>-2</v>
      </c>
      <c r="BM15" s="37" t="n">
        <v>2360</v>
      </c>
      <c r="BN15" s="38" t="n">
        <v>96</v>
      </c>
      <c r="BO15" s="38" t="n">
        <v>71</v>
      </c>
      <c r="BP15" s="39" t="n">
        <v>79</v>
      </c>
      <c r="BQ15" s="37" t="n">
        <v>312</v>
      </c>
      <c r="BR15" s="38" t="n">
        <v>6</v>
      </c>
      <c r="BS15" s="38" t="n">
        <v>8</v>
      </c>
      <c r="BT15" s="39" t="n">
        <v>3</v>
      </c>
      <c r="BU15" s="37" t="n">
        <v>487</v>
      </c>
      <c r="BV15" s="38" t="n">
        <v>39</v>
      </c>
      <c r="BW15" s="38" t="n">
        <v>7</v>
      </c>
      <c r="BX15" s="39" t="n">
        <v>11</v>
      </c>
      <c r="BY15" s="37" t="n">
        <v>-2</v>
      </c>
      <c r="BZ15" s="38" t="n">
        <v>-2</v>
      </c>
      <c r="CA15" s="38" t="n">
        <v>-2</v>
      </c>
      <c r="CB15" s="39" t="n">
        <v>-2</v>
      </c>
      <c r="CC15" s="37" t="n">
        <v>307</v>
      </c>
      <c r="CD15" s="38" t="n">
        <v>6</v>
      </c>
      <c r="CE15" s="38" t="n">
        <v>3</v>
      </c>
      <c r="CF15" s="39" t="n">
        <v>3</v>
      </c>
      <c r="CG15" s="37" t="n">
        <v>51</v>
      </c>
      <c r="CH15" s="38" t="n">
        <v>-2</v>
      </c>
      <c r="CI15" s="38" t="n">
        <v>2</v>
      </c>
      <c r="CJ15" s="39" t="n">
        <v>2</v>
      </c>
      <c r="CK15" s="37" t="n">
        <v>194</v>
      </c>
      <c r="CL15" s="38" t="n">
        <v>6</v>
      </c>
      <c r="CM15" s="38" t="n">
        <v>10</v>
      </c>
      <c r="CN15" s="39" t="n">
        <v>5</v>
      </c>
      <c r="CO15" s="37" t="n">
        <v>364</v>
      </c>
      <c r="CP15" s="38" t="n">
        <v>4</v>
      </c>
      <c r="CQ15" s="38" t="n">
        <v>18</v>
      </c>
      <c r="CR15" s="39" t="n">
        <v>5</v>
      </c>
      <c r="CS15" s="65" t="n">
        <v>-2</v>
      </c>
      <c r="CT15" s="30" t="n">
        <v>-2</v>
      </c>
      <c r="CU15" s="30" t="n">
        <v>-2</v>
      </c>
      <c r="CV15" s="22" t="n">
        <v>-2</v>
      </c>
      <c r="CW15" s="65" t="n">
        <v>-2</v>
      </c>
      <c r="CX15" s="30" t="n">
        <v>-2</v>
      </c>
      <c r="CY15" s="30" t="n">
        <v>-2</v>
      </c>
      <c r="CZ15" s="22" t="n">
        <v>-2</v>
      </c>
      <c r="DA15" s="65" t="n">
        <v>-2</v>
      </c>
      <c r="DB15" s="30" t="n">
        <v>-2</v>
      </c>
      <c r="DC15" s="30" t="n">
        <v>-2</v>
      </c>
      <c r="DD15" s="22" t="n">
        <v>-2</v>
      </c>
      <c r="DE15" s="37" t="n">
        <v>360</v>
      </c>
      <c r="DF15" s="38" t="n">
        <v>18</v>
      </c>
      <c r="DG15" s="38" t="n">
        <v>14</v>
      </c>
      <c r="DH15" s="39" t="n">
        <v>43</v>
      </c>
      <c r="DI15" s="65" t="n">
        <v>-2</v>
      </c>
      <c r="DJ15" s="30" t="n">
        <v>-2</v>
      </c>
      <c r="DK15" s="30" t="n">
        <v>-2</v>
      </c>
      <c r="DL15" s="22" t="n">
        <v>-2</v>
      </c>
      <c r="DM15" s="79" t="n">
        <v>-6</v>
      </c>
      <c r="DN15" s="79" t="n">
        <v>-6</v>
      </c>
      <c r="DO15" s="37" t="n">
        <v>2080</v>
      </c>
      <c r="DP15" s="38" t="n">
        <v>2006</v>
      </c>
      <c r="DQ15" s="38" t="n">
        <v>1801</v>
      </c>
      <c r="DR15" s="38" t="n">
        <v>1682</v>
      </c>
      <c r="DS15" s="38" t="n">
        <v>1502</v>
      </c>
      <c r="DT15" s="39" t="n">
        <v>1485</v>
      </c>
      <c r="DU15" s="37" t="n">
        <v>-3</v>
      </c>
      <c r="DV15" s="38" t="n">
        <v>-3</v>
      </c>
      <c r="DW15" s="38" t="n">
        <v>-3</v>
      </c>
      <c r="DX15" s="38" t="n">
        <v>-3</v>
      </c>
      <c r="DY15" s="38" t="n">
        <v>-3</v>
      </c>
      <c r="DZ15" s="39" t="n">
        <v>-3</v>
      </c>
      <c r="EA15" s="37" t="n">
        <v>1161</v>
      </c>
      <c r="EB15" s="38" t="n">
        <v>1161</v>
      </c>
      <c r="EC15" s="38" t="n">
        <v>1161</v>
      </c>
      <c r="ED15" s="38" t="n">
        <v>1191</v>
      </c>
      <c r="EE15" s="38" t="n">
        <v>1165</v>
      </c>
      <c r="EF15" s="39" t="n">
        <v>1232</v>
      </c>
      <c r="EG15" s="37" t="n">
        <v>3241</v>
      </c>
      <c r="EH15" s="38" t="n">
        <v>3167</v>
      </c>
      <c r="EI15" s="38" t="n">
        <v>2962</v>
      </c>
      <c r="EJ15" s="38" t="n">
        <v>2873</v>
      </c>
      <c r="EK15" s="38" t="n">
        <v>2667</v>
      </c>
      <c r="EL15" s="39" t="n">
        <v>2717</v>
      </c>
      <c r="EM15" s="37" t="n">
        <v>3394</v>
      </c>
      <c r="EN15" s="38" t="n">
        <v>3252</v>
      </c>
      <c r="EO15" s="38" t="n">
        <v>3097</v>
      </c>
      <c r="EP15" s="38" t="n">
        <v>2851</v>
      </c>
      <c r="EQ15" s="38" t="n">
        <v>2588</v>
      </c>
      <c r="ER15" s="39" t="n">
        <v>2720</v>
      </c>
      <c r="ES15" s="37" t="n">
        <v>-3</v>
      </c>
      <c r="ET15" s="38" t="n">
        <v>-3</v>
      </c>
      <c r="EU15" s="38" t="n">
        <v>-3</v>
      </c>
      <c r="EV15" s="38" t="n">
        <v>-3</v>
      </c>
      <c r="EW15" s="38" t="n">
        <v>-3</v>
      </c>
      <c r="EX15" s="39" t="n">
        <v>-3</v>
      </c>
      <c r="EY15" s="37" t="n">
        <v>2141</v>
      </c>
      <c r="EZ15" s="38" t="n">
        <v>2007</v>
      </c>
      <c r="FA15" s="38" t="n">
        <v>1996</v>
      </c>
      <c r="FB15" s="38" t="n">
        <v>2143</v>
      </c>
      <c r="FC15" s="38" t="n">
        <v>2182</v>
      </c>
      <c r="FD15" s="39" t="n">
        <v>2207</v>
      </c>
      <c r="FE15" s="37" t="n">
        <v>5535</v>
      </c>
      <c r="FF15" s="38" t="n">
        <v>5259</v>
      </c>
      <c r="FG15" s="38" t="n">
        <v>5093</v>
      </c>
      <c r="FH15" s="38" t="n">
        <v>4994</v>
      </c>
      <c r="FI15" s="38" t="n">
        <v>4770</v>
      </c>
      <c r="FJ15" s="39" t="n">
        <v>4927</v>
      </c>
      <c r="FK15" s="79" t="n">
        <v>-6</v>
      </c>
      <c r="FL15" s="79" t="n">
        <v>-6</v>
      </c>
      <c r="FM15" s="37" t="n">
        <v>696</v>
      </c>
      <c r="FN15" s="38" t="n">
        <v>952</v>
      </c>
      <c r="FO15" s="38" t="n">
        <v>1066</v>
      </c>
      <c r="FP15" s="38" t="n">
        <v>1208</v>
      </c>
      <c r="FQ15" s="38" t="n">
        <v>1287</v>
      </c>
      <c r="FR15" s="39" t="n">
        <v>1194</v>
      </c>
      <c r="FS15" s="65" t="n">
        <v>-2</v>
      </c>
      <c r="FT15" s="30" t="n">
        <v>-2</v>
      </c>
      <c r="FU15" s="30" t="n">
        <v>-2</v>
      </c>
      <c r="FV15" s="30" t="n">
        <v>-2</v>
      </c>
      <c r="FW15" s="30" t="n">
        <v>-2</v>
      </c>
      <c r="FX15" s="22" t="n">
        <v>-2</v>
      </c>
      <c r="FY15" s="65" t="n">
        <v>-2</v>
      </c>
      <c r="FZ15" s="30" t="n">
        <v>-2</v>
      </c>
      <c r="GA15" s="30" t="n">
        <v>-2</v>
      </c>
      <c r="GB15" s="30" t="n">
        <v>-2</v>
      </c>
      <c r="GC15" s="30" t="n">
        <v>-2</v>
      </c>
      <c r="GD15" s="22" t="n">
        <v>-2</v>
      </c>
      <c r="GE15" s="38" t="n">
        <v>696</v>
      </c>
      <c r="GF15" s="38" t="n">
        <v>952</v>
      </c>
      <c r="GG15" s="38" t="n">
        <v>1066</v>
      </c>
      <c r="GH15" s="38" t="n">
        <v>1208</v>
      </c>
      <c r="GI15" s="38" t="n">
        <v>1287</v>
      </c>
      <c r="GJ15" s="39" t="n">
        <v>1194</v>
      </c>
      <c r="GK15" s="38" t="n">
        <v>2706</v>
      </c>
      <c r="GL15" s="38" t="n">
        <v>3383</v>
      </c>
      <c r="GM15" s="38" t="n">
        <v>3689</v>
      </c>
      <c r="GN15" s="38" t="n">
        <v>4054</v>
      </c>
      <c r="GO15" s="38" t="n">
        <v>3851</v>
      </c>
      <c r="GP15" s="39" t="n">
        <v>3642</v>
      </c>
      <c r="GQ15" s="30" t="n">
        <v>-2</v>
      </c>
      <c r="GR15" s="30" t="n">
        <v>-2</v>
      </c>
      <c r="GS15" s="30" t="n">
        <v>-2</v>
      </c>
      <c r="GT15" s="30" t="n">
        <v>-2</v>
      </c>
      <c r="GU15" s="30" t="n">
        <v>-2</v>
      </c>
      <c r="GV15" s="22" t="n">
        <v>-2</v>
      </c>
      <c r="GW15" s="30" t="n">
        <v>-2</v>
      </c>
      <c r="GX15" s="30" t="n">
        <v>-2</v>
      </c>
      <c r="GY15" s="30" t="n">
        <v>-2</v>
      </c>
      <c r="GZ15" s="30" t="n">
        <v>-2</v>
      </c>
      <c r="HA15" s="30" t="n">
        <v>-2</v>
      </c>
      <c r="HB15" s="22" t="n">
        <v>-2</v>
      </c>
      <c r="HC15" s="38" t="n">
        <v>2706</v>
      </c>
      <c r="HD15" s="38" t="n">
        <v>3383</v>
      </c>
      <c r="HE15" s="38" t="n">
        <v>3689</v>
      </c>
      <c r="HF15" s="38" t="n">
        <v>4054</v>
      </c>
      <c r="HG15" s="38" t="n">
        <v>3851</v>
      </c>
      <c r="HH15" s="39" t="n">
        <v>3642</v>
      </c>
      <c r="HI15" s="79" t="n">
        <v>-6</v>
      </c>
      <c r="HJ15" s="79" t="n">
        <v>-2</v>
      </c>
    </row>
    <row r="16" s="30" customFormat="true" ht="12.75" hidden="false" customHeight="false" outlineLevel="0" collapsed="false">
      <c r="A16" s="21" t="s">
        <v>246</v>
      </c>
      <c r="C16" s="37" t="n">
        <v>51381</v>
      </c>
      <c r="D16" s="38" t="n">
        <v>51445</v>
      </c>
      <c r="E16" s="38" t="n">
        <v>50969</v>
      </c>
      <c r="F16" s="38" t="n">
        <v>50171</v>
      </c>
      <c r="G16" s="38" t="n">
        <v>50009</v>
      </c>
      <c r="H16" s="39" t="n">
        <v>45497</v>
      </c>
      <c r="I16" s="37" t="n">
        <v>20708</v>
      </c>
      <c r="J16" s="38" t="n">
        <v>20844</v>
      </c>
      <c r="K16" s="38" t="n">
        <v>20567</v>
      </c>
      <c r="L16" s="38" t="n">
        <v>19447</v>
      </c>
      <c r="M16" s="38" t="n">
        <v>17849</v>
      </c>
      <c r="N16" s="39" t="n">
        <v>15694</v>
      </c>
      <c r="O16" s="37" t="n">
        <v>2128</v>
      </c>
      <c r="P16" s="38" t="n">
        <v>2092</v>
      </c>
      <c r="Q16" s="38" t="n">
        <v>2060</v>
      </c>
      <c r="R16" s="38" t="n">
        <v>2063</v>
      </c>
      <c r="S16" s="38" t="n">
        <v>1993</v>
      </c>
      <c r="T16" s="39" t="n">
        <v>1718</v>
      </c>
      <c r="U16" s="37" t="n">
        <v>15285</v>
      </c>
      <c r="V16" s="38" t="n">
        <v>14618</v>
      </c>
      <c r="W16" s="38" t="n">
        <v>13383</v>
      </c>
      <c r="X16" s="38" t="n">
        <v>12355</v>
      </c>
      <c r="Y16" s="38" t="n">
        <v>11444</v>
      </c>
      <c r="Z16" s="39" t="n">
        <v>10029</v>
      </c>
      <c r="AA16" s="37" t="n">
        <v>544</v>
      </c>
      <c r="AB16" s="38" t="n">
        <v>514</v>
      </c>
      <c r="AC16" s="38" t="n">
        <v>598</v>
      </c>
      <c r="AD16" s="38" t="n">
        <v>689</v>
      </c>
      <c r="AE16" s="38" t="n">
        <v>709</v>
      </c>
      <c r="AF16" s="39" t="n">
        <v>538</v>
      </c>
      <c r="AG16" s="37" t="n">
        <v>81398</v>
      </c>
      <c r="AH16" s="38" t="n">
        <v>78778</v>
      </c>
      <c r="AI16" s="38" t="n">
        <v>75098</v>
      </c>
      <c r="AJ16" s="38" t="n">
        <v>71768</v>
      </c>
      <c r="AK16" s="38" t="n">
        <v>72172</v>
      </c>
      <c r="AL16" s="39" t="n">
        <v>66449</v>
      </c>
      <c r="AM16" s="37" t="n">
        <v>65845</v>
      </c>
      <c r="AN16" s="38" t="n">
        <v>64310</v>
      </c>
      <c r="AO16" s="38" t="n">
        <v>59781</v>
      </c>
      <c r="AP16" s="38" t="n">
        <v>55045</v>
      </c>
      <c r="AQ16" s="38" t="n">
        <v>54012</v>
      </c>
      <c r="AR16" s="39" t="n">
        <v>52153</v>
      </c>
      <c r="AS16" s="37" t="n">
        <v>4352</v>
      </c>
      <c r="AT16" s="38" t="n">
        <v>4305</v>
      </c>
      <c r="AU16" s="38" t="n">
        <v>3788</v>
      </c>
      <c r="AV16" s="38" t="n">
        <v>3563</v>
      </c>
      <c r="AW16" s="38" t="n">
        <v>3668</v>
      </c>
      <c r="AX16" s="39" t="n">
        <v>3072</v>
      </c>
      <c r="AY16" s="37" t="n">
        <v>24234</v>
      </c>
      <c r="AZ16" s="38" t="n">
        <v>22643</v>
      </c>
      <c r="BA16" s="38" t="n">
        <v>20126</v>
      </c>
      <c r="BB16" s="38" t="n">
        <v>17101</v>
      </c>
      <c r="BC16" s="38" t="n">
        <v>16551</v>
      </c>
      <c r="BD16" s="39" t="n">
        <v>15547</v>
      </c>
      <c r="BE16" s="37" t="n">
        <v>2936</v>
      </c>
      <c r="BF16" s="38" t="n">
        <v>3271</v>
      </c>
      <c r="BG16" s="38" t="n">
        <v>3495</v>
      </c>
      <c r="BH16" s="38" t="n">
        <v>4030</v>
      </c>
      <c r="BI16" s="38" t="n">
        <v>4167</v>
      </c>
      <c r="BJ16" s="39" t="n">
        <v>3959</v>
      </c>
      <c r="BK16" s="22" t="n">
        <v>-6</v>
      </c>
      <c r="BL16" s="65" t="n">
        <v>-6</v>
      </c>
      <c r="BM16" s="65" t="n">
        <v>32160</v>
      </c>
      <c r="BN16" s="30" t="n">
        <v>1045</v>
      </c>
      <c r="BO16" s="30" t="n">
        <v>-2</v>
      </c>
      <c r="BP16" s="22" t="n">
        <v>-2</v>
      </c>
      <c r="BQ16" s="65" t="n">
        <v>-2</v>
      </c>
      <c r="BR16" s="30" t="n">
        <v>-2</v>
      </c>
      <c r="BS16" s="30" t="n">
        <v>-2</v>
      </c>
      <c r="BT16" s="22" t="n">
        <v>-2</v>
      </c>
      <c r="BU16" s="65" t="n">
        <v>3364</v>
      </c>
      <c r="BV16" s="30" t="n">
        <v>203</v>
      </c>
      <c r="BW16" s="30" t="n">
        <v>-2</v>
      </c>
      <c r="BX16" s="22" t="n">
        <v>-2</v>
      </c>
      <c r="BY16" s="65" t="n">
        <v>-2</v>
      </c>
      <c r="BZ16" s="30" t="n">
        <v>-2</v>
      </c>
      <c r="CA16" s="30" t="n">
        <v>-2</v>
      </c>
      <c r="CB16" s="22" t="n">
        <v>-2</v>
      </c>
      <c r="CC16" s="65" t="n">
        <v>2890</v>
      </c>
      <c r="CD16" s="30" t="n">
        <v>125</v>
      </c>
      <c r="CE16" s="30" t="n">
        <v>-2</v>
      </c>
      <c r="CF16" s="22" t="n">
        <v>-2</v>
      </c>
      <c r="CG16" s="65" t="n">
        <v>6756</v>
      </c>
      <c r="CH16" s="30" t="n">
        <v>114</v>
      </c>
      <c r="CI16" s="30" t="n">
        <v>-2</v>
      </c>
      <c r="CJ16" s="22" t="n">
        <v>-2</v>
      </c>
      <c r="CK16" s="65" t="n">
        <v>-2</v>
      </c>
      <c r="CL16" s="30" t="n">
        <v>-2</v>
      </c>
      <c r="CM16" s="30" t="n">
        <v>-2</v>
      </c>
      <c r="CN16" s="22" t="n">
        <v>-2</v>
      </c>
      <c r="CO16" s="65" t="n">
        <v>8351</v>
      </c>
      <c r="CP16" s="30" t="n">
        <v>201</v>
      </c>
      <c r="CQ16" s="30" t="n">
        <v>-2</v>
      </c>
      <c r="CR16" s="22" t="n">
        <v>-2</v>
      </c>
      <c r="CS16" s="65" t="n">
        <v>-2</v>
      </c>
      <c r="CT16" s="30" t="n">
        <v>-2</v>
      </c>
      <c r="CU16" s="30" t="n">
        <v>-2</v>
      </c>
      <c r="CV16" s="22" t="n">
        <v>-2</v>
      </c>
      <c r="CW16" s="65" t="n">
        <v>-2</v>
      </c>
      <c r="CX16" s="30" t="n">
        <v>-2</v>
      </c>
      <c r="CY16" s="30" t="n">
        <v>-2</v>
      </c>
      <c r="CZ16" s="22" t="n">
        <v>-2</v>
      </c>
      <c r="DA16" s="65" t="n">
        <v>-2</v>
      </c>
      <c r="DB16" s="30" t="n">
        <v>-2</v>
      </c>
      <c r="DC16" s="30" t="n">
        <v>-2</v>
      </c>
      <c r="DD16" s="22" t="n">
        <v>-2</v>
      </c>
      <c r="DE16" s="65" t="n">
        <v>5006</v>
      </c>
      <c r="DF16" s="30" t="n">
        <v>162</v>
      </c>
      <c r="DG16" s="30" t="n">
        <v>-2</v>
      </c>
      <c r="DH16" s="22" t="n">
        <v>-2</v>
      </c>
      <c r="DI16" s="65" t="n">
        <v>-2</v>
      </c>
      <c r="DJ16" s="30" t="n">
        <v>-2</v>
      </c>
      <c r="DK16" s="30" t="n">
        <v>-2</v>
      </c>
      <c r="DL16" s="22" t="n">
        <v>-2</v>
      </c>
      <c r="DM16" s="79" t="n">
        <v>-6</v>
      </c>
      <c r="DN16" s="79" t="n">
        <v>-6</v>
      </c>
      <c r="DO16" s="37" t="n">
        <v>87776</v>
      </c>
      <c r="DP16" s="38" t="n">
        <v>86594</v>
      </c>
      <c r="DQ16" s="38" t="n">
        <v>96523</v>
      </c>
      <c r="DR16" s="38" t="n">
        <v>104482</v>
      </c>
      <c r="DS16" s="38" t="n">
        <v>109349</v>
      </c>
      <c r="DT16" s="39" t="n">
        <v>113499</v>
      </c>
      <c r="DU16" s="65" t="n">
        <v>-2</v>
      </c>
      <c r="DV16" s="30" t="n">
        <v>-2</v>
      </c>
      <c r="DW16" s="30" t="n">
        <v>-2</v>
      </c>
      <c r="DX16" s="30" t="n">
        <v>-2</v>
      </c>
      <c r="DY16" s="30" t="n">
        <v>-2</v>
      </c>
      <c r="DZ16" s="22" t="n">
        <v>-2</v>
      </c>
      <c r="EA16" s="37" t="n">
        <v>5053</v>
      </c>
      <c r="EB16" s="38" t="n">
        <v>5089</v>
      </c>
      <c r="EC16" s="38" t="n">
        <v>5356</v>
      </c>
      <c r="ED16" s="38" t="n">
        <v>4775</v>
      </c>
      <c r="EE16" s="38" t="n">
        <v>4685</v>
      </c>
      <c r="EF16" s="39" t="n">
        <v>4852</v>
      </c>
      <c r="EG16" s="37" t="n">
        <v>113745</v>
      </c>
      <c r="EH16" s="38" t="n">
        <v>114698</v>
      </c>
      <c r="EI16" s="38" t="n">
        <v>127119</v>
      </c>
      <c r="EJ16" s="38" t="n">
        <v>135229</v>
      </c>
      <c r="EK16" s="38" t="n">
        <v>140009</v>
      </c>
      <c r="EL16" s="39" t="n">
        <v>145504</v>
      </c>
      <c r="EM16" s="65" t="n">
        <v>-2</v>
      </c>
      <c r="EN16" s="30" t="n">
        <v>-2</v>
      </c>
      <c r="EO16" s="30" t="n">
        <v>-2</v>
      </c>
      <c r="EP16" s="30" t="n">
        <v>-2</v>
      </c>
      <c r="EQ16" s="30" t="n">
        <v>-2</v>
      </c>
      <c r="ER16" s="22" t="n">
        <v>-2</v>
      </c>
      <c r="ES16" s="65" t="n">
        <v>-2</v>
      </c>
      <c r="ET16" s="30" t="n">
        <v>-2</v>
      </c>
      <c r="EU16" s="30" t="n">
        <v>-2</v>
      </c>
      <c r="EV16" s="30" t="n">
        <v>-2</v>
      </c>
      <c r="EW16" s="30" t="n">
        <v>-2</v>
      </c>
      <c r="EX16" s="22" t="n">
        <v>-2</v>
      </c>
      <c r="EY16" s="65" t="n">
        <v>-2</v>
      </c>
      <c r="EZ16" s="30" t="n">
        <v>-2</v>
      </c>
      <c r="FA16" s="30" t="n">
        <v>-2</v>
      </c>
      <c r="FB16" s="30" t="n">
        <v>-2</v>
      </c>
      <c r="FC16" s="30" t="n">
        <v>-2</v>
      </c>
      <c r="FD16" s="22" t="n">
        <v>-2</v>
      </c>
      <c r="FE16" s="65" t="n">
        <v>-2</v>
      </c>
      <c r="FF16" s="30" t="n">
        <v>-2</v>
      </c>
      <c r="FG16" s="30" t="n">
        <v>-2</v>
      </c>
      <c r="FH16" s="30" t="n">
        <v>-2</v>
      </c>
      <c r="FI16" s="30" t="n">
        <v>-2</v>
      </c>
      <c r="FJ16" s="22" t="n">
        <v>-2</v>
      </c>
      <c r="FK16" s="79" t="n">
        <v>-6</v>
      </c>
      <c r="FL16" s="79" t="n">
        <v>-6</v>
      </c>
      <c r="FM16" s="65" t="n">
        <v>-2</v>
      </c>
      <c r="FN16" s="30" t="n">
        <v>-2</v>
      </c>
      <c r="FO16" s="30" t="n">
        <v>-2</v>
      </c>
      <c r="FP16" s="30" t="n">
        <v>-2</v>
      </c>
      <c r="FQ16" s="30" t="n">
        <v>-2</v>
      </c>
      <c r="FR16" s="22" t="n">
        <v>-2</v>
      </c>
      <c r="FS16" s="65" t="n">
        <v>-2</v>
      </c>
      <c r="FT16" s="30" t="n">
        <v>-2</v>
      </c>
      <c r="FU16" s="30" t="n">
        <v>-2</v>
      </c>
      <c r="FV16" s="30" t="n">
        <v>-2</v>
      </c>
      <c r="FW16" s="30" t="n">
        <v>-2</v>
      </c>
      <c r="FX16" s="22" t="n">
        <v>-2</v>
      </c>
      <c r="FY16" s="65" t="n">
        <v>-2</v>
      </c>
      <c r="FZ16" s="30" t="n">
        <v>-2</v>
      </c>
      <c r="GA16" s="30" t="n">
        <v>-2</v>
      </c>
      <c r="GB16" s="30" t="n">
        <v>-2</v>
      </c>
      <c r="GC16" s="30" t="n">
        <v>-2</v>
      </c>
      <c r="GD16" s="22" t="n">
        <v>-2</v>
      </c>
      <c r="GE16" s="38" t="n">
        <v>18928</v>
      </c>
      <c r="GF16" s="38" t="n">
        <v>20903</v>
      </c>
      <c r="GG16" s="38" t="n">
        <v>22812</v>
      </c>
      <c r="GH16" s="38" t="n">
        <v>23763</v>
      </c>
      <c r="GI16" s="38" t="n">
        <v>23952</v>
      </c>
      <c r="GJ16" s="39" t="n">
        <v>24962</v>
      </c>
      <c r="GK16" s="30" t="n">
        <v>-2</v>
      </c>
      <c r="GL16" s="30" t="n">
        <v>-2</v>
      </c>
      <c r="GM16" s="30" t="n">
        <v>-2</v>
      </c>
      <c r="GN16" s="30" t="n">
        <v>-2</v>
      </c>
      <c r="GO16" s="30" t="n">
        <v>-2</v>
      </c>
      <c r="GP16" s="22" t="n">
        <v>-2</v>
      </c>
      <c r="GQ16" s="30" t="n">
        <v>-2</v>
      </c>
      <c r="GR16" s="30" t="n">
        <v>-2</v>
      </c>
      <c r="GS16" s="30" t="n">
        <v>-2</v>
      </c>
      <c r="GT16" s="30" t="n">
        <v>-2</v>
      </c>
      <c r="GU16" s="30" t="n">
        <v>-2</v>
      </c>
      <c r="GV16" s="22" t="n">
        <v>-2</v>
      </c>
      <c r="GW16" s="30" t="n">
        <v>-2</v>
      </c>
      <c r="GX16" s="30" t="n">
        <v>-2</v>
      </c>
      <c r="GY16" s="30" t="n">
        <v>-2</v>
      </c>
      <c r="GZ16" s="30" t="n">
        <v>-2</v>
      </c>
      <c r="HA16" s="30" t="n">
        <v>-2</v>
      </c>
      <c r="HB16" s="22" t="n">
        <v>-2</v>
      </c>
      <c r="HC16" s="30" t="n">
        <v>-2</v>
      </c>
      <c r="HD16" s="30" t="n">
        <v>-2</v>
      </c>
      <c r="HE16" s="30" t="n">
        <v>-2</v>
      </c>
      <c r="HF16" s="30" t="n">
        <v>-2</v>
      </c>
      <c r="HG16" s="30" t="n">
        <v>-2</v>
      </c>
      <c r="HH16" s="22" t="n">
        <v>-2</v>
      </c>
      <c r="HI16" s="79" t="n">
        <v>-6</v>
      </c>
      <c r="HJ16" s="79" t="n">
        <v>-6</v>
      </c>
    </row>
    <row r="17" s="30" customFormat="true" ht="12.75" hidden="false" customHeight="false" outlineLevel="0" collapsed="false">
      <c r="A17" s="21" t="s">
        <v>247</v>
      </c>
      <c r="C17" s="65" t="n">
        <v>-2</v>
      </c>
      <c r="D17" s="38" t="n">
        <v>10105</v>
      </c>
      <c r="E17" s="38" t="n">
        <v>10051</v>
      </c>
      <c r="F17" s="38" t="n">
        <v>10406</v>
      </c>
      <c r="G17" s="38" t="n">
        <v>8529</v>
      </c>
      <c r="H17" s="39" t="n">
        <v>8676</v>
      </c>
      <c r="I17" s="65" t="n">
        <v>-2</v>
      </c>
      <c r="J17" s="30" t="n">
        <v>-2</v>
      </c>
      <c r="K17" s="30" t="n">
        <v>-2</v>
      </c>
      <c r="L17" s="30" t="n">
        <v>-2</v>
      </c>
      <c r="M17" s="30" t="n">
        <v>-2</v>
      </c>
      <c r="N17" s="22" t="n">
        <v>-2</v>
      </c>
      <c r="O17" s="65" t="n">
        <v>-2</v>
      </c>
      <c r="P17" s="38" t="n">
        <v>222</v>
      </c>
      <c r="Q17" s="38" t="n">
        <v>231</v>
      </c>
      <c r="R17" s="38" t="n">
        <v>212</v>
      </c>
      <c r="S17" s="38" t="n">
        <v>161</v>
      </c>
      <c r="T17" s="39" t="n">
        <v>131</v>
      </c>
      <c r="U17" s="94" t="n">
        <v>-2</v>
      </c>
      <c r="V17" s="38" t="n">
        <v>59</v>
      </c>
      <c r="W17" s="38" t="n">
        <v>76</v>
      </c>
      <c r="X17" s="38" t="n">
        <v>88</v>
      </c>
      <c r="Y17" s="38" t="n">
        <v>92</v>
      </c>
      <c r="Z17" s="39" t="n">
        <v>87</v>
      </c>
      <c r="AA17" s="94" t="n">
        <v>-2</v>
      </c>
      <c r="AB17" s="38" t="n">
        <v>104</v>
      </c>
      <c r="AC17" s="38" t="n">
        <v>108</v>
      </c>
      <c r="AD17" s="38" t="n">
        <v>99</v>
      </c>
      <c r="AE17" s="38" t="n">
        <v>32</v>
      </c>
      <c r="AF17" s="39" t="n">
        <v>21</v>
      </c>
      <c r="AG17" s="65" t="n">
        <v>-2</v>
      </c>
      <c r="AH17" s="30" t="n">
        <v>-2</v>
      </c>
      <c r="AI17" s="30" t="n">
        <v>-2</v>
      </c>
      <c r="AJ17" s="30" t="n">
        <v>-2</v>
      </c>
      <c r="AK17" s="30" t="n">
        <v>-2</v>
      </c>
      <c r="AL17" s="22" t="n">
        <v>-2</v>
      </c>
      <c r="AM17" s="65" t="n">
        <v>-2</v>
      </c>
      <c r="AN17" s="30" t="n">
        <v>-2</v>
      </c>
      <c r="AO17" s="30" t="n">
        <v>-2</v>
      </c>
      <c r="AP17" s="30" t="n">
        <v>-2</v>
      </c>
      <c r="AQ17" s="30" t="n">
        <v>-2</v>
      </c>
      <c r="AR17" s="22" t="n">
        <v>-2</v>
      </c>
      <c r="AS17" s="65" t="n">
        <v>-2</v>
      </c>
      <c r="AT17" s="30" t="n">
        <v>-2</v>
      </c>
      <c r="AU17" s="30" t="n">
        <v>-2</v>
      </c>
      <c r="AV17" s="30" t="n">
        <v>-2</v>
      </c>
      <c r="AW17" s="30" t="n">
        <v>-2</v>
      </c>
      <c r="AX17" s="22" t="n">
        <v>137</v>
      </c>
      <c r="AY17" s="65" t="n">
        <v>-2</v>
      </c>
      <c r="AZ17" s="30" t="n">
        <v>-2</v>
      </c>
      <c r="BA17" s="30" t="n">
        <v>-2</v>
      </c>
      <c r="BB17" s="30" t="n">
        <v>-2</v>
      </c>
      <c r="BC17" s="30" t="n">
        <v>-2</v>
      </c>
      <c r="BD17" s="22" t="n">
        <v>21</v>
      </c>
      <c r="BE17" s="65" t="n">
        <v>-2</v>
      </c>
      <c r="BF17" s="30" t="n">
        <v>-2</v>
      </c>
      <c r="BG17" s="30" t="n">
        <v>-2</v>
      </c>
      <c r="BH17" s="30" t="n">
        <v>-2</v>
      </c>
      <c r="BI17" s="30" t="n">
        <v>-2</v>
      </c>
      <c r="BJ17" s="22" t="n">
        <v>87</v>
      </c>
      <c r="BK17" s="22" t="n">
        <v>-2</v>
      </c>
      <c r="BL17" s="65" t="n">
        <v>-2</v>
      </c>
      <c r="BM17" s="37" t="n">
        <v>8676</v>
      </c>
      <c r="BN17" s="38" t="n">
        <v>137</v>
      </c>
      <c r="BO17" s="38" t="n">
        <v>21</v>
      </c>
      <c r="BP17" s="39" t="n">
        <v>87</v>
      </c>
      <c r="BQ17" s="65" t="n">
        <v>-2</v>
      </c>
      <c r="BR17" s="30" t="n">
        <v>-2</v>
      </c>
      <c r="BS17" s="30" t="n">
        <v>-2</v>
      </c>
      <c r="BT17" s="22" t="n">
        <v>-2</v>
      </c>
      <c r="BU17" s="37" t="n">
        <v>1074</v>
      </c>
      <c r="BV17" s="38" t="n">
        <v>11</v>
      </c>
      <c r="BW17" s="38" t="n">
        <v>3</v>
      </c>
      <c r="BX17" s="39" t="n">
        <v>14</v>
      </c>
      <c r="BY17" s="37" t="n">
        <v>-2</v>
      </c>
      <c r="BZ17" s="38" t="n">
        <v>13</v>
      </c>
      <c r="CA17" s="38" t="n">
        <v>3</v>
      </c>
      <c r="CB17" s="39" t="n">
        <v>12</v>
      </c>
      <c r="CC17" s="37" t="n">
        <v>226</v>
      </c>
      <c r="CD17" s="38" t="n">
        <v>11</v>
      </c>
      <c r="CE17" s="38" t="n">
        <v>1</v>
      </c>
      <c r="CF17" s="39" t="n">
        <v>9</v>
      </c>
      <c r="CG17" s="37" t="n">
        <v>89</v>
      </c>
      <c r="CH17" s="38" t="n">
        <v>0</v>
      </c>
      <c r="CI17" s="38" t="n">
        <v>3</v>
      </c>
      <c r="CJ17" s="39" t="n">
        <v>2</v>
      </c>
      <c r="CK17" s="37" t="n">
        <v>204</v>
      </c>
      <c r="CL17" s="38" t="n">
        <v>5</v>
      </c>
      <c r="CM17" s="38" t="n">
        <v>4</v>
      </c>
      <c r="CN17" s="39" t="n">
        <v>7</v>
      </c>
      <c r="CO17" s="37" t="n">
        <v>1615</v>
      </c>
      <c r="CP17" s="38" t="n">
        <v>28</v>
      </c>
      <c r="CQ17" s="38" t="n">
        <v>6</v>
      </c>
      <c r="CR17" s="39" t="n">
        <v>11</v>
      </c>
      <c r="CS17" s="37" t="n">
        <v>307</v>
      </c>
      <c r="CT17" s="38" t="n">
        <v>-2</v>
      </c>
      <c r="CU17" s="38" t="n">
        <v>2</v>
      </c>
      <c r="CV17" s="39" t="n">
        <v>-2</v>
      </c>
      <c r="CW17" s="65" t="n">
        <v>-2</v>
      </c>
      <c r="CX17" s="30" t="n">
        <v>-2</v>
      </c>
      <c r="CY17" s="30" t="n">
        <v>-2</v>
      </c>
      <c r="CZ17" s="22" t="n">
        <v>-2</v>
      </c>
      <c r="DA17" s="65" t="n">
        <v>-2</v>
      </c>
      <c r="DB17" s="30" t="n">
        <v>-2</v>
      </c>
      <c r="DC17" s="30" t="n">
        <v>-2</v>
      </c>
      <c r="DD17" s="22" t="n">
        <v>-2</v>
      </c>
      <c r="DE17" s="37" t="n">
        <v>965</v>
      </c>
      <c r="DF17" s="38" t="n">
        <v>35</v>
      </c>
      <c r="DG17" s="38" t="n">
        <v>1</v>
      </c>
      <c r="DH17" s="39" t="n">
        <v>11</v>
      </c>
      <c r="DI17" s="37" t="n">
        <v>263</v>
      </c>
      <c r="DJ17" s="38" t="n">
        <v>17</v>
      </c>
      <c r="DK17" s="38" t="n">
        <v>-2</v>
      </c>
      <c r="DL17" s="39" t="n">
        <v>8</v>
      </c>
      <c r="DM17" s="79" t="n">
        <v>-6</v>
      </c>
      <c r="DN17" s="79" t="n">
        <v>-2</v>
      </c>
      <c r="DO17" s="65" t="n">
        <v>-2</v>
      </c>
      <c r="DP17" s="30" t="n">
        <v>-2</v>
      </c>
      <c r="DQ17" s="30" t="n">
        <v>-2</v>
      </c>
      <c r="DR17" s="30" t="n">
        <v>-2</v>
      </c>
      <c r="DS17" s="30" t="n">
        <v>-2</v>
      </c>
      <c r="DT17" s="22" t="n">
        <v>-2</v>
      </c>
      <c r="DU17" s="65" t="n">
        <v>-2</v>
      </c>
      <c r="DV17" s="30" t="n">
        <v>-2</v>
      </c>
      <c r="DW17" s="30" t="n">
        <v>-2</v>
      </c>
      <c r="DX17" s="30" t="n">
        <v>-2</v>
      </c>
      <c r="DY17" s="30" t="n">
        <v>-2</v>
      </c>
      <c r="DZ17" s="22" t="n">
        <v>-2</v>
      </c>
      <c r="EA17" s="65" t="n">
        <v>-2</v>
      </c>
      <c r="EB17" s="30" t="n">
        <v>-2</v>
      </c>
      <c r="EC17" s="30" t="n">
        <v>-2</v>
      </c>
      <c r="ED17" s="30" t="n">
        <v>-2</v>
      </c>
      <c r="EE17" s="30" t="n">
        <v>-2</v>
      </c>
      <c r="EF17" s="22" t="n">
        <v>-2</v>
      </c>
      <c r="EG17" s="65" t="n">
        <v>-2</v>
      </c>
      <c r="EH17" s="30" t="n">
        <v>-2</v>
      </c>
      <c r="EI17" s="30" t="n">
        <v>-2</v>
      </c>
      <c r="EJ17" s="30" t="n">
        <v>-2</v>
      </c>
      <c r="EK17" s="30" t="n">
        <v>-2</v>
      </c>
      <c r="EL17" s="22" t="n">
        <v>-2</v>
      </c>
      <c r="EM17" s="65" t="n">
        <v>-2</v>
      </c>
      <c r="EN17" s="30" t="n">
        <v>-2</v>
      </c>
      <c r="EO17" s="30" t="n">
        <v>-2</v>
      </c>
      <c r="EP17" s="30" t="n">
        <v>-2</v>
      </c>
      <c r="EQ17" s="30" t="n">
        <v>-2</v>
      </c>
      <c r="ER17" s="22" t="n">
        <v>-2</v>
      </c>
      <c r="ES17" s="65" t="n">
        <v>-2</v>
      </c>
      <c r="ET17" s="30" t="n">
        <v>-2</v>
      </c>
      <c r="EU17" s="30" t="n">
        <v>-2</v>
      </c>
      <c r="EV17" s="30" t="n">
        <v>-2</v>
      </c>
      <c r="EW17" s="30" t="n">
        <v>-2</v>
      </c>
      <c r="EX17" s="22" t="n">
        <v>-2</v>
      </c>
      <c r="EY17" s="65" t="n">
        <v>-2</v>
      </c>
      <c r="EZ17" s="30" t="n">
        <v>-2</v>
      </c>
      <c r="FA17" s="30" t="n">
        <v>-2</v>
      </c>
      <c r="FB17" s="30" t="n">
        <v>-2</v>
      </c>
      <c r="FC17" s="30" t="n">
        <v>-2</v>
      </c>
      <c r="FD17" s="22" t="n">
        <v>-2</v>
      </c>
      <c r="FE17" s="65" t="n">
        <v>-2</v>
      </c>
      <c r="FF17" s="30" t="n">
        <v>-2</v>
      </c>
      <c r="FG17" s="30" t="n">
        <v>-2</v>
      </c>
      <c r="FH17" s="30" t="n">
        <v>-2</v>
      </c>
      <c r="FI17" s="30" t="n">
        <v>-2</v>
      </c>
      <c r="FJ17" s="22" t="n">
        <v>-2</v>
      </c>
      <c r="FK17" s="79" t="n">
        <v>-2</v>
      </c>
      <c r="FL17" s="79" t="n">
        <v>-2</v>
      </c>
      <c r="FM17" s="65" t="n">
        <v>-2</v>
      </c>
      <c r="FN17" s="30" t="n">
        <v>-2</v>
      </c>
      <c r="FO17" s="30" t="n">
        <v>-2</v>
      </c>
      <c r="FP17" s="30" t="n">
        <v>-2</v>
      </c>
      <c r="FQ17" s="30" t="n">
        <v>-2</v>
      </c>
      <c r="FR17" s="22" t="n">
        <v>-2</v>
      </c>
      <c r="FS17" s="65" t="n">
        <v>-2</v>
      </c>
      <c r="FT17" s="30" t="n">
        <v>-2</v>
      </c>
      <c r="FU17" s="30" t="n">
        <v>-2</v>
      </c>
      <c r="FV17" s="30" t="n">
        <v>-2</v>
      </c>
      <c r="FW17" s="30" t="n">
        <v>-2</v>
      </c>
      <c r="FX17" s="22" t="n">
        <v>-2</v>
      </c>
      <c r="FY17" s="65" t="n">
        <v>-2</v>
      </c>
      <c r="FZ17" s="30" t="n">
        <v>-2</v>
      </c>
      <c r="GA17" s="30" t="n">
        <v>-2</v>
      </c>
      <c r="GB17" s="30" t="n">
        <v>-2</v>
      </c>
      <c r="GC17" s="30" t="n">
        <v>-2</v>
      </c>
      <c r="GD17" s="22" t="n">
        <v>-2</v>
      </c>
      <c r="GE17" s="30" t="n">
        <v>-2</v>
      </c>
      <c r="GF17" s="30" t="n">
        <v>-2</v>
      </c>
      <c r="GG17" s="30" t="n">
        <v>-2</v>
      </c>
      <c r="GH17" s="30" t="n">
        <v>-2</v>
      </c>
      <c r="GI17" s="30" t="n">
        <v>-2</v>
      </c>
      <c r="GJ17" s="22" t="n">
        <v>-2</v>
      </c>
      <c r="GK17" s="30" t="n">
        <v>-2</v>
      </c>
      <c r="GL17" s="30" t="n">
        <v>-2</v>
      </c>
      <c r="GM17" s="30" t="n">
        <v>-2</v>
      </c>
      <c r="GN17" s="30" t="n">
        <v>-2</v>
      </c>
      <c r="GO17" s="30" t="n">
        <v>-2</v>
      </c>
      <c r="GP17" s="22" t="n">
        <v>-2</v>
      </c>
      <c r="GQ17" s="30" t="n">
        <v>-2</v>
      </c>
      <c r="GR17" s="30" t="n">
        <v>-2</v>
      </c>
      <c r="GS17" s="30" t="n">
        <v>-2</v>
      </c>
      <c r="GT17" s="30" t="n">
        <v>-2</v>
      </c>
      <c r="GU17" s="30" t="n">
        <v>-2</v>
      </c>
      <c r="GV17" s="22" t="n">
        <v>-2</v>
      </c>
      <c r="GW17" s="30" t="n">
        <v>-2</v>
      </c>
      <c r="GX17" s="30" t="n">
        <v>-2</v>
      </c>
      <c r="GY17" s="30" t="n">
        <v>-2</v>
      </c>
      <c r="GZ17" s="30" t="n">
        <v>-2</v>
      </c>
      <c r="HA17" s="30" t="n">
        <v>-2</v>
      </c>
      <c r="HB17" s="22" t="n">
        <v>-2</v>
      </c>
      <c r="HC17" s="30" t="n">
        <v>-2</v>
      </c>
      <c r="HD17" s="30" t="n">
        <v>-2</v>
      </c>
      <c r="HE17" s="30" t="n">
        <v>-2</v>
      </c>
      <c r="HF17" s="30" t="n">
        <v>-2</v>
      </c>
      <c r="HG17" s="30" t="n">
        <v>-2</v>
      </c>
      <c r="HH17" s="22" t="n">
        <v>-2</v>
      </c>
      <c r="HI17" s="79" t="n">
        <v>-2</v>
      </c>
      <c r="HJ17" s="79" t="n">
        <v>-2</v>
      </c>
      <c r="IC17" s="31"/>
      <c r="ID17" s="31"/>
      <c r="IE17" s="31"/>
      <c r="IF17" s="31"/>
      <c r="IG17" s="31"/>
    </row>
    <row r="18" s="30" customFormat="true" ht="12.75" hidden="false" customHeight="false" outlineLevel="0" collapsed="false">
      <c r="A18" s="21" t="s">
        <v>248</v>
      </c>
      <c r="C18" s="37" t="n">
        <v>67603</v>
      </c>
      <c r="D18" s="38" t="n">
        <v>71096</v>
      </c>
      <c r="E18" s="38" t="n">
        <v>73947</v>
      </c>
      <c r="F18" s="38" t="n">
        <v>79251</v>
      </c>
      <c r="G18" s="38" t="n">
        <v>80610</v>
      </c>
      <c r="H18" s="39" t="n">
        <v>79507</v>
      </c>
      <c r="I18" s="37" t="n">
        <v>20196</v>
      </c>
      <c r="J18" s="38" t="n">
        <v>20045</v>
      </c>
      <c r="K18" s="38" t="n">
        <v>20838</v>
      </c>
      <c r="L18" s="38" t="n">
        <v>20005</v>
      </c>
      <c r="M18" s="38" t="n">
        <v>18586</v>
      </c>
      <c r="N18" s="39" t="n">
        <v>18201</v>
      </c>
      <c r="O18" s="37" t="n">
        <v>2752</v>
      </c>
      <c r="P18" s="38" t="n">
        <v>2843</v>
      </c>
      <c r="Q18" s="38" t="n">
        <v>3115</v>
      </c>
      <c r="R18" s="38" t="n">
        <v>3479</v>
      </c>
      <c r="S18" s="38" t="n">
        <v>3549</v>
      </c>
      <c r="T18" s="39" t="n">
        <v>3521</v>
      </c>
      <c r="U18" s="37" t="n">
        <v>12658</v>
      </c>
      <c r="V18" s="38" t="n">
        <v>13297</v>
      </c>
      <c r="W18" s="38" t="n">
        <v>14690</v>
      </c>
      <c r="X18" s="38" t="n">
        <v>16196</v>
      </c>
      <c r="Y18" s="38" t="n">
        <v>16324</v>
      </c>
      <c r="Z18" s="39" t="n">
        <v>16195</v>
      </c>
      <c r="AA18" s="37" t="n">
        <v>1392</v>
      </c>
      <c r="AB18" s="38" t="n">
        <v>1487</v>
      </c>
      <c r="AC18" s="38" t="n">
        <v>1522</v>
      </c>
      <c r="AD18" s="38" t="n">
        <v>1741</v>
      </c>
      <c r="AE18" s="38" t="n">
        <v>1736</v>
      </c>
      <c r="AF18" s="39" t="n">
        <v>1806</v>
      </c>
      <c r="AG18" s="37" t="n">
        <v>650407</v>
      </c>
      <c r="AH18" s="38" t="n">
        <v>670911</v>
      </c>
      <c r="AI18" s="38" t="n">
        <v>695140</v>
      </c>
      <c r="AJ18" s="38" t="n">
        <v>735871</v>
      </c>
      <c r="AK18" s="38" t="n">
        <v>738504</v>
      </c>
      <c r="AL18" s="22" t="n">
        <v>-2</v>
      </c>
      <c r="AM18" s="37" t="n">
        <v>117954</v>
      </c>
      <c r="AN18" s="38" t="n">
        <v>119022</v>
      </c>
      <c r="AO18" s="38" t="n">
        <v>116966</v>
      </c>
      <c r="AP18" s="38" t="n">
        <v>115207</v>
      </c>
      <c r="AQ18" s="38" t="n">
        <v>109139</v>
      </c>
      <c r="AR18" s="22" t="n">
        <v>-2</v>
      </c>
      <c r="AS18" s="37" t="n">
        <v>29311</v>
      </c>
      <c r="AT18" s="38" t="n">
        <v>30162</v>
      </c>
      <c r="AU18" s="38" t="n">
        <v>33954</v>
      </c>
      <c r="AV18" s="38" t="n">
        <v>35748</v>
      </c>
      <c r="AW18" s="38" t="n">
        <v>37581</v>
      </c>
      <c r="AX18" s="22" t="n">
        <v>-2</v>
      </c>
      <c r="AY18" s="65" t="n">
        <v>-2</v>
      </c>
      <c r="AZ18" s="30" t="n">
        <v>-2</v>
      </c>
      <c r="BA18" s="30" t="n">
        <v>-2</v>
      </c>
      <c r="BB18" s="30" t="n">
        <v>-2</v>
      </c>
      <c r="BC18" s="30" t="n">
        <v>-2</v>
      </c>
      <c r="BD18" s="22" t="n">
        <v>-2</v>
      </c>
      <c r="BE18" s="65" t="n">
        <v>-2</v>
      </c>
      <c r="BF18" s="30" t="n">
        <v>-2</v>
      </c>
      <c r="BG18" s="30" t="n">
        <v>-2</v>
      </c>
      <c r="BH18" s="30" t="n">
        <v>-2</v>
      </c>
      <c r="BI18" s="30" t="n">
        <v>-2</v>
      </c>
      <c r="BJ18" s="22" t="n">
        <v>-2</v>
      </c>
      <c r="BK18" s="22" t="n">
        <v>-6</v>
      </c>
      <c r="BL18" s="65" t="n">
        <v>-6</v>
      </c>
      <c r="BM18" s="37" t="n">
        <v>60798</v>
      </c>
      <c r="BN18" s="38" t="n">
        <v>2386</v>
      </c>
      <c r="BO18" s="38" t="n">
        <v>911</v>
      </c>
      <c r="BP18" s="39" t="n">
        <v>14235</v>
      </c>
      <c r="BQ18" s="37" t="n">
        <v>4705</v>
      </c>
      <c r="BR18" s="38" t="n">
        <v>62</v>
      </c>
      <c r="BS18" s="38" t="n">
        <v>11</v>
      </c>
      <c r="BT18" s="39" t="n">
        <v>-2</v>
      </c>
      <c r="BU18" s="37" t="n">
        <v>4360</v>
      </c>
      <c r="BV18" s="38" t="n">
        <v>202</v>
      </c>
      <c r="BW18" s="38" t="n">
        <v>25</v>
      </c>
      <c r="BX18" s="39" t="n">
        <v>-2</v>
      </c>
      <c r="BY18" s="37" t="n">
        <v>-2</v>
      </c>
      <c r="BZ18" s="38" t="n">
        <v>-2</v>
      </c>
      <c r="CA18" s="38" t="n">
        <v>-2</v>
      </c>
      <c r="CB18" s="39" t="n">
        <v>-2</v>
      </c>
      <c r="CC18" s="37" t="n">
        <v>4693</v>
      </c>
      <c r="CD18" s="38" t="n">
        <v>110</v>
      </c>
      <c r="CE18" s="38" t="n">
        <v>148</v>
      </c>
      <c r="CF18" s="39" t="n">
        <v>-2</v>
      </c>
      <c r="CG18" s="37" t="n">
        <v>2486</v>
      </c>
      <c r="CH18" s="38" t="n">
        <v>11</v>
      </c>
      <c r="CI18" s="38" t="n">
        <v>22</v>
      </c>
      <c r="CJ18" s="107" t="n">
        <v>-2</v>
      </c>
      <c r="CK18" s="37" t="n">
        <v>7676</v>
      </c>
      <c r="CL18" s="38" t="n">
        <v>167</v>
      </c>
      <c r="CM18" s="38" t="n">
        <v>271</v>
      </c>
      <c r="CN18" s="39" t="n">
        <v>-2</v>
      </c>
      <c r="CO18" s="37" t="n">
        <v>13781</v>
      </c>
      <c r="CP18" s="38" t="n">
        <v>674</v>
      </c>
      <c r="CQ18" s="38" t="n">
        <v>335</v>
      </c>
      <c r="CR18" s="39" t="n">
        <v>-2</v>
      </c>
      <c r="CS18" s="65" t="n">
        <v>-2</v>
      </c>
      <c r="CT18" s="30" t="n">
        <v>-2</v>
      </c>
      <c r="CU18" s="30" t="n">
        <v>-2</v>
      </c>
      <c r="CV18" s="22" t="n">
        <v>-2</v>
      </c>
      <c r="CW18" s="37" t="n">
        <v>5178</v>
      </c>
      <c r="CX18" s="38" t="n">
        <v>51</v>
      </c>
      <c r="CY18" s="38" t="n">
        <v>180</v>
      </c>
      <c r="CZ18" s="39" t="n">
        <v>-2</v>
      </c>
      <c r="DA18" s="65" t="n">
        <v>-2</v>
      </c>
      <c r="DB18" s="30" t="n">
        <v>-2</v>
      </c>
      <c r="DC18" s="30" t="n">
        <v>-2</v>
      </c>
      <c r="DD18" s="22" t="n">
        <v>-2</v>
      </c>
      <c r="DE18" s="37" t="n">
        <v>8772</v>
      </c>
      <c r="DF18" s="38" t="n">
        <v>447</v>
      </c>
      <c r="DG18" s="38" t="n">
        <v>35</v>
      </c>
      <c r="DH18" s="39" t="n">
        <v>-2</v>
      </c>
      <c r="DI18" s="37" t="n">
        <v>4703</v>
      </c>
      <c r="DJ18" s="38" t="n">
        <v>265</v>
      </c>
      <c r="DK18" s="38" t="n">
        <v>4</v>
      </c>
      <c r="DL18" s="39" t="n">
        <v>-2</v>
      </c>
      <c r="DM18" s="79" t="n">
        <v>-6</v>
      </c>
      <c r="DN18" s="79" t="n">
        <v>-6</v>
      </c>
      <c r="DO18" s="37" t="n">
        <v>83314</v>
      </c>
      <c r="DP18" s="38" t="n">
        <v>87857</v>
      </c>
      <c r="DQ18" s="38" t="n">
        <v>90125</v>
      </c>
      <c r="DR18" s="30" t="n">
        <v>-2</v>
      </c>
      <c r="DS18" s="30" t="n">
        <v>-2</v>
      </c>
      <c r="DT18" s="22" t="n">
        <v>-2</v>
      </c>
      <c r="DU18" s="37" t="n">
        <v>2861</v>
      </c>
      <c r="DV18" s="38" t="n">
        <v>3033</v>
      </c>
      <c r="DW18" s="38" t="n">
        <v>3333</v>
      </c>
      <c r="DX18" s="30" t="n">
        <v>-2</v>
      </c>
      <c r="DY18" s="30" t="n">
        <v>-2</v>
      </c>
      <c r="DZ18" s="22" t="n">
        <v>-2</v>
      </c>
      <c r="EA18" s="37" t="n">
        <v>45954</v>
      </c>
      <c r="EB18" s="38" t="n">
        <v>47764</v>
      </c>
      <c r="EC18" s="38" t="n">
        <v>47714</v>
      </c>
      <c r="ED18" s="30" t="n">
        <v>-2</v>
      </c>
      <c r="EE18" s="30" t="n">
        <v>-2</v>
      </c>
      <c r="EF18" s="22" t="n">
        <v>-2</v>
      </c>
      <c r="EG18" s="37" t="n">
        <v>132129</v>
      </c>
      <c r="EH18" s="38" t="n">
        <v>138654</v>
      </c>
      <c r="EI18" s="38" t="n">
        <v>141172</v>
      </c>
      <c r="EJ18" s="30" t="n">
        <v>-2</v>
      </c>
      <c r="EK18" s="30" t="n">
        <v>-2</v>
      </c>
      <c r="EL18" s="22" t="n">
        <v>-2</v>
      </c>
      <c r="EM18" s="65" t="n">
        <v>-2</v>
      </c>
      <c r="EN18" s="30" t="n">
        <v>-2</v>
      </c>
      <c r="EO18" s="30" t="n">
        <v>-2</v>
      </c>
      <c r="EP18" s="30" t="n">
        <v>-2</v>
      </c>
      <c r="EQ18" s="30" t="n">
        <v>-2</v>
      </c>
      <c r="ER18" s="22" t="n">
        <v>-2</v>
      </c>
      <c r="ES18" s="65" t="n">
        <v>-2</v>
      </c>
      <c r="ET18" s="30" t="n">
        <v>-2</v>
      </c>
      <c r="EU18" s="30" t="n">
        <v>-2</v>
      </c>
      <c r="EV18" s="30" t="n">
        <v>-2</v>
      </c>
      <c r="EW18" s="30" t="n">
        <v>-2</v>
      </c>
      <c r="EX18" s="22" t="n">
        <v>-2</v>
      </c>
      <c r="EY18" s="65" t="n">
        <v>-2</v>
      </c>
      <c r="EZ18" s="30" t="n">
        <v>-2</v>
      </c>
      <c r="FA18" s="30" t="n">
        <v>-2</v>
      </c>
      <c r="FB18" s="30" t="n">
        <v>-2</v>
      </c>
      <c r="FC18" s="30" t="n">
        <v>-2</v>
      </c>
      <c r="FD18" s="22" t="n">
        <v>-2</v>
      </c>
      <c r="FE18" s="37" t="n">
        <v>43454</v>
      </c>
      <c r="FF18" s="38" t="n">
        <v>46368</v>
      </c>
      <c r="FG18" s="38" t="n">
        <v>48603</v>
      </c>
      <c r="FH18" s="30" t="n">
        <v>-2</v>
      </c>
      <c r="FI18" s="30" t="n">
        <v>-2</v>
      </c>
      <c r="FJ18" s="22" t="n">
        <v>-2</v>
      </c>
      <c r="FK18" s="79" t="n">
        <v>-6</v>
      </c>
      <c r="FL18" s="79" t="n">
        <v>-6</v>
      </c>
      <c r="FM18" s="65" t="n">
        <v>-2</v>
      </c>
      <c r="FN18" s="30" t="n">
        <v>-2</v>
      </c>
      <c r="FO18" s="30" t="n">
        <v>-2</v>
      </c>
      <c r="FP18" s="30" t="n">
        <v>-2</v>
      </c>
      <c r="FQ18" s="30" t="n">
        <v>-2</v>
      </c>
      <c r="FR18" s="22" t="n">
        <v>-2</v>
      </c>
      <c r="FS18" s="65" t="n">
        <v>-2</v>
      </c>
      <c r="FT18" s="30" t="n">
        <v>-2</v>
      </c>
      <c r="FU18" s="30" t="n">
        <v>-2</v>
      </c>
      <c r="FV18" s="30" t="n">
        <v>-2</v>
      </c>
      <c r="FW18" s="30" t="n">
        <v>-2</v>
      </c>
      <c r="FX18" s="22" t="n">
        <v>-2</v>
      </c>
      <c r="FY18" s="65" t="n">
        <v>-2</v>
      </c>
      <c r="FZ18" s="30" t="n">
        <v>-2</v>
      </c>
      <c r="GA18" s="30" t="n">
        <v>-2</v>
      </c>
      <c r="GB18" s="30" t="n">
        <v>-2</v>
      </c>
      <c r="GC18" s="30" t="n">
        <v>-2</v>
      </c>
      <c r="GD18" s="22" t="n">
        <v>-2</v>
      </c>
      <c r="GE18" s="30" t="n">
        <v>-2</v>
      </c>
      <c r="GF18" s="30" t="n">
        <v>-2</v>
      </c>
      <c r="GG18" s="30" t="n">
        <v>-2</v>
      </c>
      <c r="GH18" s="30" t="n">
        <v>-2</v>
      </c>
      <c r="GI18" s="30" t="n">
        <v>-2</v>
      </c>
      <c r="GJ18" s="22" t="n">
        <v>-2</v>
      </c>
      <c r="GK18" s="30" t="n">
        <v>-2</v>
      </c>
      <c r="GL18" s="30" t="n">
        <v>-2</v>
      </c>
      <c r="GM18" s="30" t="n">
        <v>-2</v>
      </c>
      <c r="GN18" s="30" t="n">
        <v>-2</v>
      </c>
      <c r="GO18" s="30" t="n">
        <v>-2</v>
      </c>
      <c r="GP18" s="22" t="n">
        <v>-2</v>
      </c>
      <c r="GQ18" s="30" t="n">
        <v>-2</v>
      </c>
      <c r="GR18" s="30" t="n">
        <v>-2</v>
      </c>
      <c r="GS18" s="30" t="n">
        <v>-2</v>
      </c>
      <c r="GT18" s="30" t="n">
        <v>-2</v>
      </c>
      <c r="GU18" s="30" t="n">
        <v>-2</v>
      </c>
      <c r="GV18" s="22" t="n">
        <v>-2</v>
      </c>
      <c r="GW18" s="30" t="n">
        <v>-2</v>
      </c>
      <c r="GX18" s="30" t="n">
        <v>-2</v>
      </c>
      <c r="GY18" s="30" t="n">
        <v>-2</v>
      </c>
      <c r="GZ18" s="30" t="n">
        <v>-2</v>
      </c>
      <c r="HA18" s="30" t="n">
        <v>-2</v>
      </c>
      <c r="HB18" s="22" t="n">
        <v>-2</v>
      </c>
      <c r="HC18" s="30" t="n">
        <v>-2</v>
      </c>
      <c r="HD18" s="30" t="n">
        <v>-2</v>
      </c>
      <c r="HE18" s="30" t="n">
        <v>-2</v>
      </c>
      <c r="HF18" s="30" t="n">
        <v>-2</v>
      </c>
      <c r="HG18" s="30" t="n">
        <v>-2</v>
      </c>
      <c r="HH18" s="22" t="n">
        <v>-2</v>
      </c>
      <c r="HI18" s="79" t="n">
        <v>-2</v>
      </c>
      <c r="HJ18" s="79" t="n">
        <v>-6</v>
      </c>
      <c r="ID18" s="31"/>
      <c r="IE18" s="31"/>
      <c r="IF18" s="31"/>
      <c r="IG18" s="31"/>
      <c r="IH18" s="31"/>
    </row>
    <row r="19" s="30" customFormat="true" ht="12.75" hidden="false" customHeight="false" outlineLevel="0" collapsed="false">
      <c r="A19" s="21" t="s">
        <v>249</v>
      </c>
      <c r="C19" s="37" t="n">
        <v>5831</v>
      </c>
      <c r="D19" s="38" t="n">
        <v>5427</v>
      </c>
      <c r="E19" s="38" t="n">
        <v>5477</v>
      </c>
      <c r="F19" s="38" t="n">
        <v>7129</v>
      </c>
      <c r="G19" s="38" t="n">
        <v>7525</v>
      </c>
      <c r="H19" s="39" t="n">
        <v>8038</v>
      </c>
      <c r="I19" s="37" t="n">
        <v>1813</v>
      </c>
      <c r="J19" s="38" t="n">
        <v>1749</v>
      </c>
      <c r="K19" s="38" t="n">
        <v>1705</v>
      </c>
      <c r="L19" s="38" t="n">
        <v>2506</v>
      </c>
      <c r="M19" s="38" t="n">
        <v>2458</v>
      </c>
      <c r="N19" s="39" t="n">
        <v>2229</v>
      </c>
      <c r="O19" s="37" t="n">
        <v>203</v>
      </c>
      <c r="P19" s="38" t="n">
        <v>192</v>
      </c>
      <c r="Q19" s="38" t="n">
        <v>209</v>
      </c>
      <c r="R19" s="38" t="n">
        <v>280</v>
      </c>
      <c r="S19" s="38" t="n">
        <v>332</v>
      </c>
      <c r="T19" s="39" t="n">
        <v>374</v>
      </c>
      <c r="U19" s="37" t="n">
        <v>-2</v>
      </c>
      <c r="V19" s="38" t="n">
        <v>1974</v>
      </c>
      <c r="W19" s="38" t="n">
        <v>2151</v>
      </c>
      <c r="X19" s="38" t="n">
        <v>3221</v>
      </c>
      <c r="Y19" s="38" t="n">
        <v>3480</v>
      </c>
      <c r="Z19" s="39" t="n">
        <v>3832</v>
      </c>
      <c r="AA19" s="37" t="n">
        <v>308</v>
      </c>
      <c r="AB19" s="38" t="n">
        <v>238</v>
      </c>
      <c r="AC19" s="38" t="n">
        <v>359</v>
      </c>
      <c r="AD19" s="38" t="n">
        <v>558</v>
      </c>
      <c r="AE19" s="38" t="n">
        <v>583</v>
      </c>
      <c r="AF19" s="39" t="n">
        <v>590</v>
      </c>
      <c r="AG19" s="65" t="n">
        <v>-2</v>
      </c>
      <c r="AH19" s="30" t="n">
        <v>-2</v>
      </c>
      <c r="AI19" s="30" t="n">
        <v>-2</v>
      </c>
      <c r="AJ19" s="30" t="n">
        <v>-2</v>
      </c>
      <c r="AK19" s="30" t="n">
        <v>-2</v>
      </c>
      <c r="AL19" s="22" t="n">
        <v>-2</v>
      </c>
      <c r="AM19" s="65" t="n">
        <v>-2</v>
      </c>
      <c r="AN19" s="30" t="n">
        <v>-2</v>
      </c>
      <c r="AO19" s="30" t="n">
        <v>-2</v>
      </c>
      <c r="AP19" s="30" t="n">
        <v>-2</v>
      </c>
      <c r="AQ19" s="30" t="n">
        <v>-2</v>
      </c>
      <c r="AR19" s="22" t="n">
        <v>-2</v>
      </c>
      <c r="AS19" s="65" t="n">
        <v>-2</v>
      </c>
      <c r="AT19" s="30" t="n">
        <v>-2</v>
      </c>
      <c r="AU19" s="30" t="n">
        <v>-2</v>
      </c>
      <c r="AV19" s="30" t="n">
        <v>-2</v>
      </c>
      <c r="AW19" s="30" t="n">
        <v>-2</v>
      </c>
      <c r="AX19" s="22" t="n">
        <v>-2</v>
      </c>
      <c r="AY19" s="65" t="n">
        <v>-2</v>
      </c>
      <c r="AZ19" s="30" t="n">
        <v>-2</v>
      </c>
      <c r="BA19" s="30" t="n">
        <v>-2</v>
      </c>
      <c r="BB19" s="30" t="n">
        <v>-2</v>
      </c>
      <c r="BC19" s="30" t="n">
        <v>-2</v>
      </c>
      <c r="BD19" s="22" t="n">
        <v>-2</v>
      </c>
      <c r="BE19" s="65" t="n">
        <v>-2</v>
      </c>
      <c r="BF19" s="30" t="n">
        <v>-2</v>
      </c>
      <c r="BG19" s="30" t="n">
        <v>-2</v>
      </c>
      <c r="BH19" s="30" t="n">
        <v>-2</v>
      </c>
      <c r="BI19" s="30" t="n">
        <v>-2</v>
      </c>
      <c r="BJ19" s="22" t="n">
        <v>-2</v>
      </c>
      <c r="BK19" s="22" t="n">
        <v>-6</v>
      </c>
      <c r="BL19" s="65" t="n">
        <v>-6</v>
      </c>
      <c r="BM19" s="37" t="n">
        <v>-2</v>
      </c>
      <c r="BN19" s="38" t="n">
        <v>-2</v>
      </c>
      <c r="BO19" s="38" t="n">
        <v>-2</v>
      </c>
      <c r="BP19" s="39" t="n">
        <v>-2</v>
      </c>
      <c r="BQ19" s="65" t="n">
        <v>-2</v>
      </c>
      <c r="BR19" s="30" t="n">
        <v>-2</v>
      </c>
      <c r="BS19" s="30" t="n">
        <v>-2</v>
      </c>
      <c r="BT19" s="22" t="n">
        <v>-2</v>
      </c>
      <c r="BU19" s="65" t="n">
        <v>-2</v>
      </c>
      <c r="BV19" s="30" t="n">
        <v>-2</v>
      </c>
      <c r="BW19" s="30" t="n">
        <v>-2</v>
      </c>
      <c r="BX19" s="22" t="n">
        <v>-2</v>
      </c>
      <c r="BY19" s="65" t="n">
        <v>-2</v>
      </c>
      <c r="BZ19" s="30" t="n">
        <v>-2</v>
      </c>
      <c r="CA19" s="30" t="n">
        <v>-2</v>
      </c>
      <c r="CB19" s="22" t="n">
        <v>-2</v>
      </c>
      <c r="CC19" s="65" t="n">
        <v>-2</v>
      </c>
      <c r="CD19" s="30" t="n">
        <v>-2</v>
      </c>
      <c r="CE19" s="30" t="n">
        <v>-2</v>
      </c>
      <c r="CF19" s="22" t="n">
        <v>-2</v>
      </c>
      <c r="CG19" s="65" t="n">
        <v>-2</v>
      </c>
      <c r="CH19" s="30" t="n">
        <v>-2</v>
      </c>
      <c r="CI19" s="30" t="n">
        <v>-2</v>
      </c>
      <c r="CJ19" s="22" t="n">
        <v>-2</v>
      </c>
      <c r="CK19" s="65" t="n">
        <v>-2</v>
      </c>
      <c r="CL19" s="30" t="n">
        <v>-2</v>
      </c>
      <c r="CM19" s="30" t="n">
        <v>-2</v>
      </c>
      <c r="CN19" s="22" t="n">
        <v>-2</v>
      </c>
      <c r="CO19" s="65" t="n">
        <v>-2</v>
      </c>
      <c r="CP19" s="30" t="n">
        <v>-2</v>
      </c>
      <c r="CQ19" s="30" t="n">
        <v>-2</v>
      </c>
      <c r="CR19" s="22" t="n">
        <v>-2</v>
      </c>
      <c r="CS19" s="65" t="n">
        <v>-2</v>
      </c>
      <c r="CT19" s="30" t="n">
        <v>-2</v>
      </c>
      <c r="CU19" s="30" t="n">
        <v>-2</v>
      </c>
      <c r="CV19" s="22" t="n">
        <v>-2</v>
      </c>
      <c r="CW19" s="65" t="n">
        <v>-2</v>
      </c>
      <c r="CX19" s="30" t="n">
        <v>-2</v>
      </c>
      <c r="CY19" s="30" t="n">
        <v>-2</v>
      </c>
      <c r="CZ19" s="22" t="n">
        <v>-2</v>
      </c>
      <c r="DA19" s="65" t="n">
        <v>-2</v>
      </c>
      <c r="DB19" s="30" t="n">
        <v>-2</v>
      </c>
      <c r="DC19" s="30" t="n">
        <v>-2</v>
      </c>
      <c r="DD19" s="22" t="n">
        <v>-2</v>
      </c>
      <c r="DE19" s="65" t="n">
        <v>-2</v>
      </c>
      <c r="DF19" s="30" t="n">
        <v>-2</v>
      </c>
      <c r="DG19" s="30" t="n">
        <v>-2</v>
      </c>
      <c r="DH19" s="22" t="n">
        <v>-2</v>
      </c>
      <c r="DI19" s="65" t="n">
        <v>-2</v>
      </c>
      <c r="DJ19" s="30" t="n">
        <v>-2</v>
      </c>
      <c r="DK19" s="30" t="n">
        <v>-2</v>
      </c>
      <c r="DL19" s="22" t="n">
        <v>-2</v>
      </c>
      <c r="DM19" s="79" t="n">
        <v>-2</v>
      </c>
      <c r="DN19" s="79" t="n">
        <v>-2</v>
      </c>
      <c r="DO19" s="65" t="n">
        <v>-2</v>
      </c>
      <c r="DP19" s="30" t="n">
        <v>-2</v>
      </c>
      <c r="DQ19" s="30" t="n">
        <v>-2</v>
      </c>
      <c r="DR19" s="30" t="n">
        <v>-2</v>
      </c>
      <c r="DS19" s="30" t="n">
        <v>-2</v>
      </c>
      <c r="DT19" s="22" t="n">
        <v>-2</v>
      </c>
      <c r="DU19" s="65" t="n">
        <v>-2</v>
      </c>
      <c r="DV19" s="30" t="n">
        <v>-2</v>
      </c>
      <c r="DW19" s="30" t="n">
        <v>-2</v>
      </c>
      <c r="DX19" s="30" t="n">
        <v>-2</v>
      </c>
      <c r="DY19" s="30" t="n">
        <v>-2</v>
      </c>
      <c r="DZ19" s="22" t="n">
        <v>-2</v>
      </c>
      <c r="EA19" s="65" t="n">
        <v>-2</v>
      </c>
      <c r="EB19" s="30" t="n">
        <v>-2</v>
      </c>
      <c r="EC19" s="30" t="n">
        <v>-2</v>
      </c>
      <c r="ED19" s="30" t="n">
        <v>-2</v>
      </c>
      <c r="EE19" s="30" t="n">
        <v>-2</v>
      </c>
      <c r="EF19" s="22" t="n">
        <v>-2</v>
      </c>
      <c r="EG19" s="65" t="n">
        <v>-2</v>
      </c>
      <c r="EH19" s="30" t="n">
        <v>-2</v>
      </c>
      <c r="EI19" s="30" t="n">
        <v>-2</v>
      </c>
      <c r="EJ19" s="30" t="n">
        <v>-2</v>
      </c>
      <c r="EK19" s="30" t="n">
        <v>-2</v>
      </c>
      <c r="EL19" s="22" t="n">
        <v>-2</v>
      </c>
      <c r="EM19" s="65" t="n">
        <v>-2</v>
      </c>
      <c r="EN19" s="30" t="n">
        <v>-2</v>
      </c>
      <c r="EO19" s="30" t="n">
        <v>-2</v>
      </c>
      <c r="EP19" s="30" t="n">
        <v>-2</v>
      </c>
      <c r="EQ19" s="30" t="n">
        <v>-2</v>
      </c>
      <c r="ER19" s="22" t="n">
        <v>-2</v>
      </c>
      <c r="ES19" s="65" t="n">
        <v>-2</v>
      </c>
      <c r="ET19" s="30" t="n">
        <v>-2</v>
      </c>
      <c r="EU19" s="30" t="n">
        <v>-2</v>
      </c>
      <c r="EV19" s="30" t="n">
        <v>-2</v>
      </c>
      <c r="EW19" s="30" t="n">
        <v>-2</v>
      </c>
      <c r="EX19" s="22" t="n">
        <v>-2</v>
      </c>
      <c r="EY19" s="65" t="n">
        <v>-2</v>
      </c>
      <c r="EZ19" s="30" t="n">
        <v>-2</v>
      </c>
      <c r="FA19" s="30" t="n">
        <v>-2</v>
      </c>
      <c r="FB19" s="30" t="n">
        <v>-2</v>
      </c>
      <c r="FC19" s="30" t="n">
        <v>-2</v>
      </c>
      <c r="FD19" s="22" t="n">
        <v>-2</v>
      </c>
      <c r="FE19" s="65" t="n">
        <v>-2</v>
      </c>
      <c r="FF19" s="30" t="n">
        <v>-2</v>
      </c>
      <c r="FG19" s="30" t="n">
        <v>-2</v>
      </c>
      <c r="FH19" s="30" t="n">
        <v>-2</v>
      </c>
      <c r="FI19" s="30" t="n">
        <v>-2</v>
      </c>
      <c r="FJ19" s="22" t="n">
        <v>-2</v>
      </c>
      <c r="FK19" s="79" t="n">
        <v>-2</v>
      </c>
      <c r="FL19" s="79" t="n">
        <v>-6</v>
      </c>
      <c r="FM19" s="65" t="n">
        <v>-2</v>
      </c>
      <c r="FN19" s="30" t="n">
        <v>-2</v>
      </c>
      <c r="FO19" s="30" t="n">
        <v>-2</v>
      </c>
      <c r="FP19" s="30" t="n">
        <v>-2</v>
      </c>
      <c r="FQ19" s="30" t="n">
        <v>-2</v>
      </c>
      <c r="FR19" s="22" t="n">
        <v>-2</v>
      </c>
      <c r="FS19" s="65" t="n">
        <v>-2</v>
      </c>
      <c r="FT19" s="30" t="n">
        <v>-2</v>
      </c>
      <c r="FU19" s="30" t="n">
        <v>-2</v>
      </c>
      <c r="FV19" s="30" t="n">
        <v>-2</v>
      </c>
      <c r="FW19" s="30" t="n">
        <v>-2</v>
      </c>
      <c r="FX19" s="22" t="n">
        <v>-2</v>
      </c>
      <c r="FY19" s="65" t="n">
        <v>-2</v>
      </c>
      <c r="FZ19" s="30" t="n">
        <v>-2</v>
      </c>
      <c r="GA19" s="30" t="n">
        <v>-2</v>
      </c>
      <c r="GB19" s="30" t="n">
        <v>-2</v>
      </c>
      <c r="GC19" s="30" t="n">
        <v>-2</v>
      </c>
      <c r="GD19" s="22" t="n">
        <v>-2</v>
      </c>
      <c r="GE19" s="30" t="n">
        <v>-2</v>
      </c>
      <c r="GF19" s="30" t="n">
        <v>-2</v>
      </c>
      <c r="GG19" s="30" t="n">
        <v>-2</v>
      </c>
      <c r="GH19" s="30" t="n">
        <v>-2</v>
      </c>
      <c r="GI19" s="30" t="n">
        <v>-2</v>
      </c>
      <c r="GJ19" s="22" t="n">
        <v>-2</v>
      </c>
      <c r="GK19" s="30" t="n">
        <v>-2</v>
      </c>
      <c r="GL19" s="30" t="n">
        <v>-2</v>
      </c>
      <c r="GM19" s="30" t="n">
        <v>-2</v>
      </c>
      <c r="GN19" s="30" t="n">
        <v>-2</v>
      </c>
      <c r="GO19" s="30" t="n">
        <v>-2</v>
      </c>
      <c r="GP19" s="22" t="n">
        <v>-2</v>
      </c>
      <c r="GQ19" s="30" t="n">
        <v>-2</v>
      </c>
      <c r="GR19" s="30" t="n">
        <v>-2</v>
      </c>
      <c r="GS19" s="30" t="n">
        <v>-2</v>
      </c>
      <c r="GT19" s="30" t="n">
        <v>-2</v>
      </c>
      <c r="GU19" s="30" t="n">
        <v>-2</v>
      </c>
      <c r="GV19" s="22" t="n">
        <v>-2</v>
      </c>
      <c r="GW19" s="30" t="n">
        <v>-2</v>
      </c>
      <c r="GX19" s="30" t="n">
        <v>-2</v>
      </c>
      <c r="GY19" s="30" t="n">
        <v>-2</v>
      </c>
      <c r="GZ19" s="30" t="n">
        <v>-2</v>
      </c>
      <c r="HA19" s="30" t="n">
        <v>-2</v>
      </c>
      <c r="HB19" s="22" t="n">
        <v>-2</v>
      </c>
      <c r="HC19" s="30" t="n">
        <v>-2</v>
      </c>
      <c r="HD19" s="30" t="n">
        <v>-2</v>
      </c>
      <c r="HE19" s="30" t="n">
        <v>-2</v>
      </c>
      <c r="HF19" s="30" t="n">
        <v>-2</v>
      </c>
      <c r="HG19" s="30" t="n">
        <v>-2</v>
      </c>
      <c r="HH19" s="22" t="n">
        <v>-2</v>
      </c>
      <c r="HI19" s="79" t="n">
        <v>-2</v>
      </c>
      <c r="HJ19" s="79" t="n">
        <v>-6</v>
      </c>
    </row>
    <row r="20" s="30" customFormat="true" ht="12.75" hidden="false" customHeight="false" outlineLevel="0" collapsed="false">
      <c r="A20" s="21" t="s">
        <v>250</v>
      </c>
      <c r="C20" s="37" t="n">
        <v>12455</v>
      </c>
      <c r="D20" s="38" t="n">
        <v>12763</v>
      </c>
      <c r="E20" s="38" t="n">
        <v>13405</v>
      </c>
      <c r="F20" s="38" t="n">
        <v>14366</v>
      </c>
      <c r="G20" s="38" t="n">
        <v>15110</v>
      </c>
      <c r="H20" s="39" t="n">
        <v>15539</v>
      </c>
      <c r="I20" s="37" t="n">
        <v>3183</v>
      </c>
      <c r="J20" s="38" t="n">
        <v>3455</v>
      </c>
      <c r="K20" s="38" t="n">
        <v>3660</v>
      </c>
      <c r="L20" s="38" t="n">
        <v>3909</v>
      </c>
      <c r="M20" s="38" t="n">
        <v>4114</v>
      </c>
      <c r="N20" s="39" t="n">
        <v>3838</v>
      </c>
      <c r="O20" s="37" t="n">
        <v>641</v>
      </c>
      <c r="P20" s="38" t="n">
        <v>722</v>
      </c>
      <c r="Q20" s="38" t="n">
        <v>783</v>
      </c>
      <c r="R20" s="38" t="n">
        <v>823</v>
      </c>
      <c r="S20" s="38" t="n">
        <v>943</v>
      </c>
      <c r="T20" s="39" t="n">
        <v>1009</v>
      </c>
      <c r="U20" s="37" t="n">
        <v>592</v>
      </c>
      <c r="V20" s="38" t="n">
        <v>593</v>
      </c>
      <c r="W20" s="38" t="n">
        <v>638</v>
      </c>
      <c r="X20" s="38" t="n">
        <v>623</v>
      </c>
      <c r="Y20" s="38" t="n">
        <v>729</v>
      </c>
      <c r="Z20" s="39" t="n">
        <v>807</v>
      </c>
      <c r="AA20" s="37" t="n">
        <v>556</v>
      </c>
      <c r="AB20" s="38" t="n">
        <v>522</v>
      </c>
      <c r="AC20" s="38" t="n">
        <v>5015</v>
      </c>
      <c r="AD20" s="38" t="n">
        <v>477</v>
      </c>
      <c r="AE20" s="38" t="n">
        <v>470</v>
      </c>
      <c r="AF20" s="39" t="n">
        <v>468</v>
      </c>
      <c r="AG20" s="37" t="n">
        <v>28645</v>
      </c>
      <c r="AH20" s="38" t="n">
        <v>31480</v>
      </c>
      <c r="AI20" s="38" t="n">
        <v>32005</v>
      </c>
      <c r="AJ20" s="38" t="n">
        <v>31794</v>
      </c>
      <c r="AK20" s="38" t="n">
        <v>29058</v>
      </c>
      <c r="AL20" s="39" t="n">
        <v>30597</v>
      </c>
      <c r="AM20" s="37" t="n">
        <v>8638</v>
      </c>
      <c r="AN20" s="38" t="n">
        <v>9171</v>
      </c>
      <c r="AO20" s="38" t="n">
        <v>8313</v>
      </c>
      <c r="AP20" s="38" t="n">
        <v>8428</v>
      </c>
      <c r="AQ20" s="38" t="n">
        <v>8470</v>
      </c>
      <c r="AR20" s="39" t="n">
        <v>9535</v>
      </c>
      <c r="AS20" s="65" t="n">
        <v>-2</v>
      </c>
      <c r="AT20" s="30" t="n">
        <v>-2</v>
      </c>
      <c r="AU20" s="30" t="n">
        <v>-2</v>
      </c>
      <c r="AV20" s="30" t="n">
        <v>-2</v>
      </c>
      <c r="AW20" s="30" t="n">
        <v>-2</v>
      </c>
      <c r="AX20" s="22" t="n">
        <v>-2</v>
      </c>
      <c r="AY20" s="65" t="n">
        <v>-2</v>
      </c>
      <c r="AZ20" s="30" t="n">
        <v>-2</v>
      </c>
      <c r="BA20" s="30" t="n">
        <v>-2</v>
      </c>
      <c r="BB20" s="30" t="n">
        <v>-2</v>
      </c>
      <c r="BC20" s="30" t="n">
        <v>-2</v>
      </c>
      <c r="BD20" s="22" t="n">
        <v>-2</v>
      </c>
      <c r="BE20" s="65" t="n">
        <v>-2</v>
      </c>
      <c r="BF20" s="30" t="n">
        <v>-2</v>
      </c>
      <c r="BG20" s="30" t="n">
        <v>-2</v>
      </c>
      <c r="BH20" s="30" t="n">
        <v>-2</v>
      </c>
      <c r="BI20" s="30" t="n">
        <v>-2</v>
      </c>
      <c r="BJ20" s="22" t="n">
        <v>-2</v>
      </c>
      <c r="BK20" s="22" t="n">
        <v>-6</v>
      </c>
      <c r="BL20" s="65" t="n">
        <v>-6</v>
      </c>
      <c r="BM20" s="65" t="n">
        <v>10706</v>
      </c>
      <c r="BN20" s="30" t="n">
        <v>-2</v>
      </c>
      <c r="BO20" s="30" t="n">
        <v>-2</v>
      </c>
      <c r="BP20" s="22" t="n">
        <v>-2</v>
      </c>
      <c r="BQ20" s="65" t="n">
        <v>-2</v>
      </c>
      <c r="BR20" s="30" t="n">
        <v>-2</v>
      </c>
      <c r="BS20" s="30" t="n">
        <v>-2</v>
      </c>
      <c r="BT20" s="22" t="n">
        <v>-2</v>
      </c>
      <c r="BU20" s="65" t="n">
        <v>1505</v>
      </c>
      <c r="BV20" s="30" t="n">
        <v>-2</v>
      </c>
      <c r="BW20" s="30" t="n">
        <v>-2</v>
      </c>
      <c r="BX20" s="22" t="n">
        <v>-2</v>
      </c>
      <c r="BY20" s="65" t="n">
        <v>-2</v>
      </c>
      <c r="BZ20" s="30" t="n">
        <v>-2</v>
      </c>
      <c r="CA20" s="30" t="n">
        <v>-2</v>
      </c>
      <c r="CB20" s="22" t="n">
        <v>-2</v>
      </c>
      <c r="CC20" s="65" t="n">
        <v>780</v>
      </c>
      <c r="CD20" s="30" t="n">
        <v>-2</v>
      </c>
      <c r="CE20" s="30" t="n">
        <v>-2</v>
      </c>
      <c r="CF20" s="22" t="n">
        <v>-2</v>
      </c>
      <c r="CG20" s="65" t="n">
        <v>475</v>
      </c>
      <c r="CH20" s="30" t="n">
        <v>-2</v>
      </c>
      <c r="CI20" s="30" t="n">
        <v>-2</v>
      </c>
      <c r="CJ20" s="22" t="n">
        <v>-2</v>
      </c>
      <c r="CK20" s="65" t="n">
        <v>2347</v>
      </c>
      <c r="CL20" s="30" t="n">
        <v>-2</v>
      </c>
      <c r="CM20" s="30" t="n">
        <v>-2</v>
      </c>
      <c r="CN20" s="22" t="n">
        <v>-2</v>
      </c>
      <c r="CO20" s="65" t="n">
        <v>3384</v>
      </c>
      <c r="CP20" s="30" t="n">
        <v>-2</v>
      </c>
      <c r="CQ20" s="30" t="n">
        <v>-2</v>
      </c>
      <c r="CR20" s="22" t="n">
        <v>-2</v>
      </c>
      <c r="CS20" s="65" t="n">
        <v>-2</v>
      </c>
      <c r="CT20" s="30" t="n">
        <v>-2</v>
      </c>
      <c r="CU20" s="30" t="n">
        <v>-2</v>
      </c>
      <c r="CV20" s="22" t="n">
        <v>-2</v>
      </c>
      <c r="CW20" s="65" t="n">
        <v>-2</v>
      </c>
      <c r="CX20" s="30" t="n">
        <v>-2</v>
      </c>
      <c r="CY20" s="30" t="n">
        <v>-2</v>
      </c>
      <c r="CZ20" s="22" t="n">
        <v>-2</v>
      </c>
      <c r="DA20" s="65" t="n">
        <v>-2</v>
      </c>
      <c r="DB20" s="30" t="n">
        <v>-2</v>
      </c>
      <c r="DC20" s="30" t="n">
        <v>-2</v>
      </c>
      <c r="DD20" s="22" t="n">
        <v>-2</v>
      </c>
      <c r="DE20" s="65" t="n">
        <v>106</v>
      </c>
      <c r="DF20" s="30" t="n">
        <v>-2</v>
      </c>
      <c r="DG20" s="30" t="n">
        <v>-2</v>
      </c>
      <c r="DH20" s="22" t="n">
        <v>-2</v>
      </c>
      <c r="DI20" s="65" t="n">
        <v>-2</v>
      </c>
      <c r="DJ20" s="30" t="n">
        <v>-2</v>
      </c>
      <c r="DK20" s="30" t="n">
        <v>-2</v>
      </c>
      <c r="DL20" s="22" t="n">
        <v>-2</v>
      </c>
      <c r="DM20" s="79" t="n">
        <v>-6</v>
      </c>
      <c r="DN20" s="79" t="n">
        <v>-2</v>
      </c>
      <c r="DO20" s="37" t="n">
        <v>1684</v>
      </c>
      <c r="DP20" s="38" t="n">
        <v>2009</v>
      </c>
      <c r="DQ20" s="38" t="n">
        <v>2832</v>
      </c>
      <c r="DR20" s="38" t="n">
        <v>3102</v>
      </c>
      <c r="DS20" s="38" t="n">
        <v>3247</v>
      </c>
      <c r="DT20" s="39" t="n">
        <v>2788</v>
      </c>
      <c r="DU20" s="37" t="n">
        <v>894</v>
      </c>
      <c r="DV20" s="38" t="n">
        <v>738</v>
      </c>
      <c r="DW20" s="38" t="n">
        <v>626</v>
      </c>
      <c r="DX20" s="38" t="n">
        <v>629</v>
      </c>
      <c r="DY20" s="38" t="n">
        <v>513</v>
      </c>
      <c r="DZ20" s="39" t="n">
        <v>568</v>
      </c>
      <c r="EA20" s="37" t="n">
        <v>1183</v>
      </c>
      <c r="EB20" s="38" t="n">
        <v>1195</v>
      </c>
      <c r="EC20" s="38" t="n">
        <v>1148</v>
      </c>
      <c r="ED20" s="38" t="n">
        <v>1278</v>
      </c>
      <c r="EE20" s="38" t="n">
        <v>1469</v>
      </c>
      <c r="EF20" s="39" t="n">
        <v>1922</v>
      </c>
      <c r="EG20" s="37" t="n">
        <v>3845</v>
      </c>
      <c r="EH20" s="38" t="n">
        <v>4098</v>
      </c>
      <c r="EI20" s="38" t="n">
        <v>4606</v>
      </c>
      <c r="EJ20" s="38" t="n">
        <v>5018</v>
      </c>
      <c r="EK20" s="38" t="n">
        <v>5229</v>
      </c>
      <c r="EL20" s="39" t="n">
        <v>5278</v>
      </c>
      <c r="EM20" s="65" t="n">
        <v>-2</v>
      </c>
      <c r="EN20" s="30" t="n">
        <v>-2</v>
      </c>
      <c r="EO20" s="30" t="n">
        <v>-2</v>
      </c>
      <c r="EP20" s="30" t="n">
        <v>-2</v>
      </c>
      <c r="EQ20" s="30" t="n">
        <v>-2</v>
      </c>
      <c r="ER20" s="22" t="n">
        <v>-2</v>
      </c>
      <c r="ES20" s="65" t="n">
        <v>-2</v>
      </c>
      <c r="ET20" s="30" t="n">
        <v>-2</v>
      </c>
      <c r="EU20" s="30" t="n">
        <v>-2</v>
      </c>
      <c r="EV20" s="30" t="n">
        <v>-2</v>
      </c>
      <c r="EW20" s="30" t="n">
        <v>-2</v>
      </c>
      <c r="EX20" s="22" t="n">
        <v>-2</v>
      </c>
      <c r="EY20" s="65" t="n">
        <v>-2</v>
      </c>
      <c r="EZ20" s="30" t="n">
        <v>-2</v>
      </c>
      <c r="FA20" s="30" t="n">
        <v>-2</v>
      </c>
      <c r="FB20" s="30" t="n">
        <v>-2</v>
      </c>
      <c r="FC20" s="30" t="n">
        <v>-2</v>
      </c>
      <c r="FD20" s="22" t="n">
        <v>-2</v>
      </c>
      <c r="FE20" s="65" t="n">
        <v>-2</v>
      </c>
      <c r="FF20" s="30" t="n">
        <v>-2</v>
      </c>
      <c r="FG20" s="30" t="n">
        <v>-2</v>
      </c>
      <c r="FH20" s="30" t="n">
        <v>-2</v>
      </c>
      <c r="FI20" s="30" t="n">
        <v>-2</v>
      </c>
      <c r="FJ20" s="22" t="n">
        <v>-2</v>
      </c>
      <c r="FK20" s="79" t="n">
        <v>-6</v>
      </c>
      <c r="FL20" s="79" t="n">
        <v>-6</v>
      </c>
      <c r="FM20" s="37" t="n">
        <v>270</v>
      </c>
      <c r="FN20" s="38" t="n">
        <v>586</v>
      </c>
      <c r="FO20" s="38" t="n">
        <v>999</v>
      </c>
      <c r="FP20" s="38" t="n">
        <v>1569</v>
      </c>
      <c r="FQ20" s="38" t="n">
        <v>1567</v>
      </c>
      <c r="FR20" s="39" t="n">
        <v>2884</v>
      </c>
      <c r="FS20" s="37" t="n">
        <v>-3</v>
      </c>
      <c r="FT20" s="38" t="n">
        <v>-3</v>
      </c>
      <c r="FU20" s="38" t="n">
        <v>-3</v>
      </c>
      <c r="FV20" s="38" t="n">
        <v>-3</v>
      </c>
      <c r="FW20" s="38" t="n">
        <v>-3</v>
      </c>
      <c r="FX20" s="39" t="n">
        <v>-3</v>
      </c>
      <c r="FY20" s="37" t="n">
        <v>39</v>
      </c>
      <c r="FZ20" s="38" t="n">
        <v>71</v>
      </c>
      <c r="GA20" s="38" t="n">
        <v>145</v>
      </c>
      <c r="GB20" s="38" t="n">
        <v>273</v>
      </c>
      <c r="GC20" s="38" t="n">
        <v>295</v>
      </c>
      <c r="GD20" s="39" t="n">
        <v>298</v>
      </c>
      <c r="GE20" s="38" t="n">
        <v>309</v>
      </c>
      <c r="GF20" s="38" t="n">
        <v>657</v>
      </c>
      <c r="GG20" s="38" t="n">
        <v>1144</v>
      </c>
      <c r="GH20" s="38" t="n">
        <v>1842</v>
      </c>
      <c r="GI20" s="38" t="n">
        <v>1862</v>
      </c>
      <c r="GJ20" s="39" t="n">
        <v>3182</v>
      </c>
      <c r="GK20" s="38" t="n">
        <v>857</v>
      </c>
      <c r="GL20" s="38" t="n">
        <v>1269</v>
      </c>
      <c r="GM20" s="38" t="n">
        <v>1696</v>
      </c>
      <c r="GN20" s="38" t="n">
        <v>1854</v>
      </c>
      <c r="GO20" s="38" t="n">
        <v>2480</v>
      </c>
      <c r="GP20" s="39" t="n">
        <v>-2</v>
      </c>
      <c r="GQ20" s="38" t="n">
        <v>-3</v>
      </c>
      <c r="GR20" s="38" t="n">
        <v>-3</v>
      </c>
      <c r="GS20" s="38" t="n">
        <v>-3</v>
      </c>
      <c r="GT20" s="38" t="n">
        <v>-3</v>
      </c>
      <c r="GU20" s="38" t="n">
        <v>-3</v>
      </c>
      <c r="GV20" s="39" t="n">
        <v>-3</v>
      </c>
      <c r="GW20" s="30" t="n">
        <v>-2</v>
      </c>
      <c r="GX20" s="30" t="n">
        <v>-2</v>
      </c>
      <c r="GY20" s="30" t="n">
        <v>-2</v>
      </c>
      <c r="GZ20" s="30" t="n">
        <v>-2</v>
      </c>
      <c r="HA20" s="30" t="n">
        <v>-2</v>
      </c>
      <c r="HB20" s="22" t="n">
        <v>-2</v>
      </c>
      <c r="HC20" s="38" t="n">
        <v>857</v>
      </c>
      <c r="HD20" s="38" t="n">
        <v>1269</v>
      </c>
      <c r="HE20" s="38" t="n">
        <v>1696</v>
      </c>
      <c r="HF20" s="38" t="n">
        <v>1854</v>
      </c>
      <c r="HG20" s="38" t="n">
        <v>2480</v>
      </c>
      <c r="HH20" s="39" t="n">
        <v>2885</v>
      </c>
      <c r="HI20" s="79" t="n">
        <v>-6</v>
      </c>
      <c r="HJ20" s="79" t="n">
        <v>-6</v>
      </c>
      <c r="ID20" s="31"/>
    </row>
    <row r="21" s="31" customFormat="true" ht="12.75" hidden="false" customHeight="false" outlineLevel="0" collapsed="false">
      <c r="A21" s="21" t="s">
        <v>251</v>
      </c>
      <c r="B21" s="30"/>
      <c r="C21" s="65" t="n">
        <v>-2</v>
      </c>
      <c r="D21" s="30" t="n">
        <v>-2</v>
      </c>
      <c r="E21" s="30" t="n">
        <v>-2</v>
      </c>
      <c r="F21" s="30" t="n">
        <v>-2</v>
      </c>
      <c r="G21" s="30" t="n">
        <v>-2</v>
      </c>
      <c r="H21" s="22" t="n">
        <v>-2</v>
      </c>
      <c r="I21" s="65" t="n">
        <v>-2</v>
      </c>
      <c r="J21" s="30" t="n">
        <v>-2</v>
      </c>
      <c r="K21" s="30" t="n">
        <v>-2</v>
      </c>
      <c r="L21" s="30" t="n">
        <v>-2</v>
      </c>
      <c r="M21" s="30" t="n">
        <v>-2</v>
      </c>
      <c r="N21" s="22" t="n">
        <v>-2</v>
      </c>
      <c r="O21" s="65" t="n">
        <v>-2</v>
      </c>
      <c r="P21" s="30" t="n">
        <v>-2</v>
      </c>
      <c r="Q21" s="30" t="n">
        <v>-2</v>
      </c>
      <c r="R21" s="30" t="n">
        <v>-2</v>
      </c>
      <c r="S21" s="30" t="n">
        <v>-2</v>
      </c>
      <c r="T21" s="22" t="n">
        <v>-2</v>
      </c>
      <c r="U21" s="65" t="n">
        <v>-2</v>
      </c>
      <c r="V21" s="30" t="n">
        <v>-2</v>
      </c>
      <c r="W21" s="30" t="n">
        <v>-2</v>
      </c>
      <c r="X21" s="30" t="n">
        <v>-2</v>
      </c>
      <c r="Y21" s="30" t="n">
        <v>-2</v>
      </c>
      <c r="Z21" s="22" t="n">
        <v>-2</v>
      </c>
      <c r="AA21" s="65" t="n">
        <v>-2</v>
      </c>
      <c r="AB21" s="30" t="n">
        <v>-2</v>
      </c>
      <c r="AC21" s="30" t="n">
        <v>-2</v>
      </c>
      <c r="AD21" s="30" t="n">
        <v>-2</v>
      </c>
      <c r="AE21" s="30" t="n">
        <v>-2</v>
      </c>
      <c r="AF21" s="22" t="n">
        <v>-2</v>
      </c>
      <c r="AG21" s="65" t="n">
        <v>-2</v>
      </c>
      <c r="AH21" s="30" t="n">
        <v>-2</v>
      </c>
      <c r="AI21" s="30" t="n">
        <v>-2</v>
      </c>
      <c r="AJ21" s="30" t="n">
        <v>-2</v>
      </c>
      <c r="AK21" s="30" t="n">
        <v>-2</v>
      </c>
      <c r="AL21" s="22" t="n">
        <v>-2</v>
      </c>
      <c r="AM21" s="65" t="n">
        <v>-2</v>
      </c>
      <c r="AN21" s="30" t="n">
        <v>-2</v>
      </c>
      <c r="AO21" s="30" t="n">
        <v>-2</v>
      </c>
      <c r="AP21" s="30" t="n">
        <v>-2</v>
      </c>
      <c r="AQ21" s="30" t="n">
        <v>-2</v>
      </c>
      <c r="AR21" s="22" t="n">
        <v>-2</v>
      </c>
      <c r="AS21" s="65" t="n">
        <v>-2</v>
      </c>
      <c r="AT21" s="30" t="n">
        <v>-2</v>
      </c>
      <c r="AU21" s="30" t="n">
        <v>-2</v>
      </c>
      <c r="AV21" s="30" t="n">
        <v>-2</v>
      </c>
      <c r="AW21" s="30" t="n">
        <v>-2</v>
      </c>
      <c r="AX21" s="22" t="n">
        <v>-2</v>
      </c>
      <c r="AY21" s="65" t="n">
        <v>-2</v>
      </c>
      <c r="AZ21" s="30" t="n">
        <v>-2</v>
      </c>
      <c r="BA21" s="30" t="n">
        <v>-2</v>
      </c>
      <c r="BB21" s="30" t="n">
        <v>-2</v>
      </c>
      <c r="BC21" s="30" t="n">
        <v>-2</v>
      </c>
      <c r="BD21" s="22" t="n">
        <v>-2</v>
      </c>
      <c r="BE21" s="65" t="n">
        <v>-2</v>
      </c>
      <c r="BF21" s="30" t="n">
        <v>-2</v>
      </c>
      <c r="BG21" s="30" t="n">
        <v>-2</v>
      </c>
      <c r="BH21" s="30" t="n">
        <v>-2</v>
      </c>
      <c r="BI21" s="30" t="n">
        <v>-2</v>
      </c>
      <c r="BJ21" s="22" t="n">
        <v>-2</v>
      </c>
      <c r="BK21" s="22" t="n">
        <v>-2</v>
      </c>
      <c r="BL21" s="65" t="n">
        <v>-2</v>
      </c>
      <c r="BM21" s="65" t="n">
        <v>-2</v>
      </c>
      <c r="BN21" s="30" t="n">
        <v>-2</v>
      </c>
      <c r="BO21" s="30" t="n">
        <v>-2</v>
      </c>
      <c r="BP21" s="22" t="n">
        <v>-2</v>
      </c>
      <c r="BQ21" s="65" t="n">
        <v>-2</v>
      </c>
      <c r="BR21" s="30" t="n">
        <v>-2</v>
      </c>
      <c r="BS21" s="30" t="n">
        <v>-2</v>
      </c>
      <c r="BT21" s="22" t="n">
        <v>-2</v>
      </c>
      <c r="BU21" s="65" t="n">
        <v>-2</v>
      </c>
      <c r="BV21" s="30" t="n">
        <v>-2</v>
      </c>
      <c r="BW21" s="30" t="n">
        <v>-2</v>
      </c>
      <c r="BX21" s="22" t="n">
        <v>-2</v>
      </c>
      <c r="BY21" s="65" t="n">
        <v>-2</v>
      </c>
      <c r="BZ21" s="30" t="n">
        <v>-2</v>
      </c>
      <c r="CA21" s="30" t="n">
        <v>-2</v>
      </c>
      <c r="CB21" s="22" t="n">
        <v>-2</v>
      </c>
      <c r="CC21" s="65" t="n">
        <v>-2</v>
      </c>
      <c r="CD21" s="30" t="n">
        <v>-2</v>
      </c>
      <c r="CE21" s="30" t="n">
        <v>-2</v>
      </c>
      <c r="CF21" s="22" t="n">
        <v>-2</v>
      </c>
      <c r="CG21" s="65" t="n">
        <v>-2</v>
      </c>
      <c r="CH21" s="30" t="n">
        <v>-2</v>
      </c>
      <c r="CI21" s="30" t="n">
        <v>-2</v>
      </c>
      <c r="CJ21" s="22" t="n">
        <v>-2</v>
      </c>
      <c r="CK21" s="65" t="n">
        <v>-2</v>
      </c>
      <c r="CL21" s="30" t="n">
        <v>-2</v>
      </c>
      <c r="CM21" s="30" t="n">
        <v>-2</v>
      </c>
      <c r="CN21" s="22" t="n">
        <v>-2</v>
      </c>
      <c r="CO21" s="65" t="n">
        <v>-2</v>
      </c>
      <c r="CP21" s="30" t="n">
        <v>-2</v>
      </c>
      <c r="CQ21" s="30" t="n">
        <v>-2</v>
      </c>
      <c r="CR21" s="22" t="n">
        <v>-2</v>
      </c>
      <c r="CS21" s="65" t="n">
        <v>-2</v>
      </c>
      <c r="CT21" s="30" t="n">
        <v>-2</v>
      </c>
      <c r="CU21" s="30" t="n">
        <v>-2</v>
      </c>
      <c r="CV21" s="22" t="n">
        <v>-2</v>
      </c>
      <c r="CW21" s="65" t="n">
        <v>-2</v>
      </c>
      <c r="CX21" s="30" t="n">
        <v>-2</v>
      </c>
      <c r="CY21" s="30" t="n">
        <v>-2</v>
      </c>
      <c r="CZ21" s="22" t="n">
        <v>-2</v>
      </c>
      <c r="DA21" s="65" t="n">
        <v>-2</v>
      </c>
      <c r="DB21" s="30" t="n">
        <v>-2</v>
      </c>
      <c r="DC21" s="30" t="n">
        <v>-2</v>
      </c>
      <c r="DD21" s="22" t="n">
        <v>-2</v>
      </c>
      <c r="DE21" s="65" t="n">
        <v>-2</v>
      </c>
      <c r="DF21" s="30" t="n">
        <v>-2</v>
      </c>
      <c r="DG21" s="30" t="n">
        <v>-2</v>
      </c>
      <c r="DH21" s="22" t="n">
        <v>-2</v>
      </c>
      <c r="DI21" s="65" t="n">
        <v>-2</v>
      </c>
      <c r="DJ21" s="30" t="n">
        <v>-2</v>
      </c>
      <c r="DK21" s="30" t="n">
        <v>-2</v>
      </c>
      <c r="DL21" s="22" t="n">
        <v>-2</v>
      </c>
      <c r="DM21" s="79" t="n">
        <v>-2</v>
      </c>
      <c r="DN21" s="79" t="n">
        <v>-2</v>
      </c>
      <c r="DO21" s="65" t="n">
        <v>-2</v>
      </c>
      <c r="DP21" s="30" t="n">
        <v>-2</v>
      </c>
      <c r="DQ21" s="30" t="n">
        <v>-2</v>
      </c>
      <c r="DR21" s="30" t="n">
        <v>-2</v>
      </c>
      <c r="DS21" s="30" t="n">
        <v>-2</v>
      </c>
      <c r="DT21" s="22" t="n">
        <v>-2</v>
      </c>
      <c r="DU21" s="65" t="n">
        <v>-2</v>
      </c>
      <c r="DV21" s="30" t="n">
        <v>-2</v>
      </c>
      <c r="DW21" s="30" t="n">
        <v>-2</v>
      </c>
      <c r="DX21" s="30" t="n">
        <v>-2</v>
      </c>
      <c r="DY21" s="30" t="n">
        <v>-2</v>
      </c>
      <c r="DZ21" s="22" t="n">
        <v>-2</v>
      </c>
      <c r="EA21" s="65" t="n">
        <v>-2</v>
      </c>
      <c r="EB21" s="30" t="n">
        <v>-2</v>
      </c>
      <c r="EC21" s="30" t="n">
        <v>-2</v>
      </c>
      <c r="ED21" s="30" t="n">
        <v>-2</v>
      </c>
      <c r="EE21" s="30" t="n">
        <v>-2</v>
      </c>
      <c r="EF21" s="22" t="n">
        <v>-2</v>
      </c>
      <c r="EG21" s="65" t="n">
        <v>-2</v>
      </c>
      <c r="EH21" s="30" t="n">
        <v>-2</v>
      </c>
      <c r="EI21" s="30" t="n">
        <v>-2</v>
      </c>
      <c r="EJ21" s="30" t="n">
        <v>-2</v>
      </c>
      <c r="EK21" s="30" t="n">
        <v>-2</v>
      </c>
      <c r="EL21" s="22" t="n">
        <v>-2</v>
      </c>
      <c r="EM21" s="65" t="n">
        <v>-2</v>
      </c>
      <c r="EN21" s="30" t="n">
        <v>-2</v>
      </c>
      <c r="EO21" s="30" t="n">
        <v>-2</v>
      </c>
      <c r="EP21" s="30" t="n">
        <v>-2</v>
      </c>
      <c r="EQ21" s="30" t="n">
        <v>-2</v>
      </c>
      <c r="ER21" s="22" t="n">
        <v>-2</v>
      </c>
      <c r="ES21" s="65" t="n">
        <v>-2</v>
      </c>
      <c r="ET21" s="30" t="n">
        <v>-2</v>
      </c>
      <c r="EU21" s="30" t="n">
        <v>-2</v>
      </c>
      <c r="EV21" s="30" t="n">
        <v>-2</v>
      </c>
      <c r="EW21" s="30" t="n">
        <v>-2</v>
      </c>
      <c r="EX21" s="22" t="n">
        <v>-2</v>
      </c>
      <c r="EY21" s="65" t="n">
        <v>-2</v>
      </c>
      <c r="EZ21" s="30" t="n">
        <v>-2</v>
      </c>
      <c r="FA21" s="30" t="n">
        <v>-2</v>
      </c>
      <c r="FB21" s="30" t="n">
        <v>-2</v>
      </c>
      <c r="FC21" s="30" t="n">
        <v>-2</v>
      </c>
      <c r="FD21" s="22" t="n">
        <v>-2</v>
      </c>
      <c r="FE21" s="65" t="n">
        <v>-2</v>
      </c>
      <c r="FF21" s="30" t="n">
        <v>-2</v>
      </c>
      <c r="FG21" s="30" t="n">
        <v>-2</v>
      </c>
      <c r="FH21" s="30" t="n">
        <v>-2</v>
      </c>
      <c r="FI21" s="30" t="n">
        <v>-2</v>
      </c>
      <c r="FJ21" s="22" t="n">
        <v>-2</v>
      </c>
      <c r="FK21" s="79" t="n">
        <v>-2</v>
      </c>
      <c r="FL21" s="79" t="n">
        <v>-2</v>
      </c>
      <c r="FM21" s="65" t="n">
        <v>-2</v>
      </c>
      <c r="FN21" s="30" t="n">
        <v>-2</v>
      </c>
      <c r="FO21" s="30" t="n">
        <v>-2</v>
      </c>
      <c r="FP21" s="30" t="n">
        <v>-2</v>
      </c>
      <c r="FQ21" s="30" t="n">
        <v>-2</v>
      </c>
      <c r="FR21" s="22" t="n">
        <v>-2</v>
      </c>
      <c r="FS21" s="65" t="n">
        <v>-2</v>
      </c>
      <c r="FT21" s="30" t="n">
        <v>-2</v>
      </c>
      <c r="FU21" s="30" t="n">
        <v>-2</v>
      </c>
      <c r="FV21" s="30" t="n">
        <v>-2</v>
      </c>
      <c r="FW21" s="30" t="n">
        <v>-2</v>
      </c>
      <c r="FX21" s="22" t="n">
        <v>-2</v>
      </c>
      <c r="FY21" s="65" t="n">
        <v>-2</v>
      </c>
      <c r="FZ21" s="30" t="n">
        <v>-2</v>
      </c>
      <c r="GA21" s="30" t="n">
        <v>-2</v>
      </c>
      <c r="GB21" s="30" t="n">
        <v>-2</v>
      </c>
      <c r="GC21" s="30" t="n">
        <v>-2</v>
      </c>
      <c r="GD21" s="22" t="n">
        <v>-2</v>
      </c>
      <c r="GE21" s="30" t="n">
        <v>-2</v>
      </c>
      <c r="GF21" s="30" t="n">
        <v>-2</v>
      </c>
      <c r="GG21" s="30" t="n">
        <v>-2</v>
      </c>
      <c r="GH21" s="30" t="n">
        <v>-2</v>
      </c>
      <c r="GI21" s="30" t="n">
        <v>-2</v>
      </c>
      <c r="GJ21" s="22" t="n">
        <v>-2</v>
      </c>
      <c r="GK21" s="30" t="n">
        <v>-2</v>
      </c>
      <c r="GL21" s="30" t="n">
        <v>-2</v>
      </c>
      <c r="GM21" s="30" t="n">
        <v>-2</v>
      </c>
      <c r="GN21" s="30" t="n">
        <v>-2</v>
      </c>
      <c r="GO21" s="30" t="n">
        <v>-2</v>
      </c>
      <c r="GP21" s="22" t="n">
        <v>-2</v>
      </c>
      <c r="GQ21" s="30" t="n">
        <v>-2</v>
      </c>
      <c r="GR21" s="30" t="n">
        <v>-2</v>
      </c>
      <c r="GS21" s="30" t="n">
        <v>-2</v>
      </c>
      <c r="GT21" s="30" t="n">
        <v>-2</v>
      </c>
      <c r="GU21" s="30" t="n">
        <v>-2</v>
      </c>
      <c r="GV21" s="22" t="n">
        <v>-2</v>
      </c>
      <c r="GW21" s="30" t="n">
        <v>-2</v>
      </c>
      <c r="GX21" s="30" t="n">
        <v>-2</v>
      </c>
      <c r="GY21" s="30" t="n">
        <v>-2</v>
      </c>
      <c r="GZ21" s="30" t="n">
        <v>-2</v>
      </c>
      <c r="HA21" s="30" t="n">
        <v>-2</v>
      </c>
      <c r="HB21" s="22" t="n">
        <v>-2</v>
      </c>
      <c r="HC21" s="30" t="n">
        <v>-2</v>
      </c>
      <c r="HD21" s="30" t="n">
        <v>-2</v>
      </c>
      <c r="HE21" s="30" t="n">
        <v>-2</v>
      </c>
      <c r="HF21" s="30" t="n">
        <v>-2</v>
      </c>
      <c r="HG21" s="30" t="n">
        <v>-2</v>
      </c>
      <c r="HH21" s="22" t="n">
        <v>-2</v>
      </c>
      <c r="HI21" s="79" t="n">
        <v>-2</v>
      </c>
      <c r="HJ21" s="79" t="n">
        <v>-2</v>
      </c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0" customFormat="true" ht="12.75" hidden="false" customHeight="false" outlineLevel="0" collapsed="false">
      <c r="A22" s="35" t="s">
        <v>252</v>
      </c>
      <c r="C22" s="37" t="n">
        <v>2032</v>
      </c>
      <c r="D22" s="30" t="n">
        <v>-2</v>
      </c>
      <c r="E22" s="38" t="n">
        <v>2424</v>
      </c>
      <c r="F22" s="38" t="n">
        <v>2620</v>
      </c>
      <c r="G22" s="38" t="n">
        <v>2741</v>
      </c>
      <c r="H22" s="39" t="n">
        <v>2887</v>
      </c>
      <c r="I22" s="65" t="n">
        <v>-2</v>
      </c>
      <c r="J22" s="30" t="n">
        <v>-2</v>
      </c>
      <c r="K22" s="30" t="n">
        <v>-2</v>
      </c>
      <c r="L22" s="30" t="n">
        <v>-2</v>
      </c>
      <c r="M22" s="30" t="n">
        <v>-2</v>
      </c>
      <c r="N22" s="22" t="n">
        <v>-2</v>
      </c>
      <c r="O22" s="37" t="n">
        <v>38</v>
      </c>
      <c r="P22" s="38" t="n">
        <v>50</v>
      </c>
      <c r="Q22" s="38" t="n">
        <v>57</v>
      </c>
      <c r="R22" s="38" t="n">
        <v>67</v>
      </c>
      <c r="S22" s="38" t="n">
        <v>74</v>
      </c>
      <c r="T22" s="39" t="n">
        <v>84</v>
      </c>
      <c r="U22" s="65" t="n">
        <v>-2</v>
      </c>
      <c r="V22" s="30" t="n">
        <v>-2</v>
      </c>
      <c r="W22" s="30" t="n">
        <v>-2</v>
      </c>
      <c r="X22" s="30" t="n">
        <v>-2</v>
      </c>
      <c r="Y22" s="30" t="n">
        <v>-2</v>
      </c>
      <c r="Z22" s="22" t="n">
        <v>-2</v>
      </c>
      <c r="AA22" s="65" t="n">
        <v>-2</v>
      </c>
      <c r="AB22" s="30" t="n">
        <v>-2</v>
      </c>
      <c r="AC22" s="30" t="n">
        <v>-2</v>
      </c>
      <c r="AD22" s="30" t="n">
        <v>-2</v>
      </c>
      <c r="AE22" s="30" t="n">
        <v>-2</v>
      </c>
      <c r="AF22" s="22" t="n">
        <v>-2</v>
      </c>
      <c r="AG22" s="37" t="n">
        <v>9928</v>
      </c>
      <c r="AH22" s="38" t="n">
        <v>10367</v>
      </c>
      <c r="AI22" s="38" t="n">
        <v>11429</v>
      </c>
      <c r="AJ22" s="38" t="n">
        <v>11307</v>
      </c>
      <c r="AK22" s="38" t="n">
        <v>10834</v>
      </c>
      <c r="AL22" s="39" t="n">
        <v>11626</v>
      </c>
      <c r="AM22" s="65" t="n">
        <v>-2</v>
      </c>
      <c r="AN22" s="30" t="n">
        <v>-2</v>
      </c>
      <c r="AO22" s="30" t="n">
        <v>-2</v>
      </c>
      <c r="AP22" s="30" t="n">
        <v>-2</v>
      </c>
      <c r="AQ22" s="30" t="n">
        <v>-2</v>
      </c>
      <c r="AR22" s="22" t="n">
        <v>-2</v>
      </c>
      <c r="AS22" s="65" t="n">
        <v>-2</v>
      </c>
      <c r="AT22" s="30" t="n">
        <v>-2</v>
      </c>
      <c r="AU22" s="30" t="n">
        <v>-2</v>
      </c>
      <c r="AV22" s="30" t="n">
        <v>-2</v>
      </c>
      <c r="AW22" s="30" t="n">
        <v>-2</v>
      </c>
      <c r="AX22" s="22" t="n">
        <v>-2</v>
      </c>
      <c r="AY22" s="65" t="n">
        <v>-2</v>
      </c>
      <c r="AZ22" s="30" t="n">
        <v>-2</v>
      </c>
      <c r="BA22" s="30" t="n">
        <v>-2</v>
      </c>
      <c r="BB22" s="30" t="n">
        <v>-2</v>
      </c>
      <c r="BC22" s="30" t="n">
        <v>-2</v>
      </c>
      <c r="BD22" s="22" t="n">
        <v>-2</v>
      </c>
      <c r="BE22" s="65" t="n">
        <v>-2</v>
      </c>
      <c r="BF22" s="30" t="n">
        <v>-2</v>
      </c>
      <c r="BG22" s="30" t="n">
        <v>-2</v>
      </c>
      <c r="BH22" s="30" t="n">
        <v>-2</v>
      </c>
      <c r="BI22" s="30" t="n">
        <v>-2</v>
      </c>
      <c r="BJ22" s="22" t="n">
        <v>-2</v>
      </c>
      <c r="BK22" s="22" t="n">
        <v>-6</v>
      </c>
      <c r="BL22" s="65" t="n">
        <v>-6</v>
      </c>
      <c r="BM22" s="65" t="n">
        <v>-2</v>
      </c>
      <c r="BN22" s="30" t="n">
        <v>-2</v>
      </c>
      <c r="BO22" s="30" t="n">
        <v>-2</v>
      </c>
      <c r="BP22" s="22" t="n">
        <v>-2</v>
      </c>
      <c r="BQ22" s="65" t="n">
        <v>-2</v>
      </c>
      <c r="BR22" s="30" t="n">
        <v>-2</v>
      </c>
      <c r="BS22" s="30" t="n">
        <v>-2</v>
      </c>
      <c r="BT22" s="22" t="n">
        <v>-2</v>
      </c>
      <c r="BU22" s="65" t="n">
        <v>-2</v>
      </c>
      <c r="BV22" s="30" t="n">
        <v>-2</v>
      </c>
      <c r="BW22" s="30" t="n">
        <v>-2</v>
      </c>
      <c r="BX22" s="22" t="n">
        <v>-2</v>
      </c>
      <c r="BY22" s="65" t="n">
        <v>-2</v>
      </c>
      <c r="BZ22" s="30" t="n">
        <v>-2</v>
      </c>
      <c r="CA22" s="30" t="n">
        <v>-2</v>
      </c>
      <c r="CB22" s="22" t="n">
        <v>-2</v>
      </c>
      <c r="CC22" s="65" t="n">
        <v>-2</v>
      </c>
      <c r="CD22" s="30" t="n">
        <v>-2</v>
      </c>
      <c r="CE22" s="30" t="n">
        <v>-2</v>
      </c>
      <c r="CF22" s="22" t="n">
        <v>-2</v>
      </c>
      <c r="CG22" s="65" t="n">
        <v>-2</v>
      </c>
      <c r="CH22" s="30" t="n">
        <v>-2</v>
      </c>
      <c r="CI22" s="30" t="n">
        <v>-2</v>
      </c>
      <c r="CJ22" s="22" t="n">
        <v>-2</v>
      </c>
      <c r="CK22" s="65" t="n">
        <v>-2</v>
      </c>
      <c r="CL22" s="30" t="n">
        <v>-2</v>
      </c>
      <c r="CM22" s="30" t="n">
        <v>-2</v>
      </c>
      <c r="CN22" s="22" t="n">
        <v>-2</v>
      </c>
      <c r="CO22" s="65" t="n">
        <v>-2</v>
      </c>
      <c r="CP22" s="30" t="n">
        <v>-2</v>
      </c>
      <c r="CQ22" s="30" t="n">
        <v>-2</v>
      </c>
      <c r="CR22" s="22" t="n">
        <v>-2</v>
      </c>
      <c r="CS22" s="65" t="n">
        <v>-2</v>
      </c>
      <c r="CT22" s="30" t="n">
        <v>-2</v>
      </c>
      <c r="CU22" s="30" t="n">
        <v>-2</v>
      </c>
      <c r="CV22" s="22" t="n">
        <v>-2</v>
      </c>
      <c r="CW22" s="65" t="n">
        <v>-2</v>
      </c>
      <c r="CX22" s="30" t="n">
        <v>-2</v>
      </c>
      <c r="CY22" s="30" t="n">
        <v>-2</v>
      </c>
      <c r="CZ22" s="22" t="n">
        <v>-2</v>
      </c>
      <c r="DA22" s="65" t="n">
        <v>-2</v>
      </c>
      <c r="DB22" s="30" t="n">
        <v>-2</v>
      </c>
      <c r="DC22" s="30" t="n">
        <v>-2</v>
      </c>
      <c r="DD22" s="22" t="n">
        <v>-2</v>
      </c>
      <c r="DE22" s="65" t="n">
        <v>-2</v>
      </c>
      <c r="DF22" s="30" t="n">
        <v>-2</v>
      </c>
      <c r="DG22" s="30" t="n">
        <v>-2</v>
      </c>
      <c r="DH22" s="22" t="n">
        <v>-2</v>
      </c>
      <c r="DI22" s="65" t="n">
        <v>-2</v>
      </c>
      <c r="DJ22" s="30" t="n">
        <v>-2</v>
      </c>
      <c r="DK22" s="30" t="n">
        <v>-2</v>
      </c>
      <c r="DL22" s="22" t="n">
        <v>-2</v>
      </c>
      <c r="DM22" s="79" t="n">
        <v>-2</v>
      </c>
      <c r="DN22" s="79" t="n">
        <v>-6</v>
      </c>
      <c r="DO22" s="65" t="n">
        <v>-2</v>
      </c>
      <c r="DP22" s="30" t="n">
        <v>-2</v>
      </c>
      <c r="DQ22" s="30" t="n">
        <v>-2</v>
      </c>
      <c r="DR22" s="30" t="n">
        <v>-2</v>
      </c>
      <c r="DS22" s="30" t="n">
        <v>-2</v>
      </c>
      <c r="DT22" s="22" t="n">
        <v>-2</v>
      </c>
      <c r="DU22" s="65" t="n">
        <v>-2</v>
      </c>
      <c r="DV22" s="30" t="n">
        <v>-2</v>
      </c>
      <c r="DW22" s="30" t="n">
        <v>-2</v>
      </c>
      <c r="DX22" s="30" t="n">
        <v>-2</v>
      </c>
      <c r="DY22" s="30" t="n">
        <v>-2</v>
      </c>
      <c r="DZ22" s="22" t="n">
        <v>-2</v>
      </c>
      <c r="EA22" s="65" t="n">
        <v>-2</v>
      </c>
      <c r="EB22" s="30" t="n">
        <v>-2</v>
      </c>
      <c r="EC22" s="30" t="n">
        <v>-2</v>
      </c>
      <c r="ED22" s="30" t="n">
        <v>-2</v>
      </c>
      <c r="EE22" s="30" t="n">
        <v>-2</v>
      </c>
      <c r="EF22" s="22" t="n">
        <v>-2</v>
      </c>
      <c r="EG22" s="65" t="n">
        <v>-2</v>
      </c>
      <c r="EH22" s="30" t="n">
        <v>-2</v>
      </c>
      <c r="EI22" s="30" t="n">
        <v>-2</v>
      </c>
      <c r="EJ22" s="30" t="n">
        <v>-2</v>
      </c>
      <c r="EK22" s="30" t="n">
        <v>-2</v>
      </c>
      <c r="EL22" s="22" t="n">
        <v>-2</v>
      </c>
      <c r="EM22" s="65" t="n">
        <v>-2</v>
      </c>
      <c r="EN22" s="30" t="n">
        <v>-2</v>
      </c>
      <c r="EO22" s="30" t="n">
        <v>-2</v>
      </c>
      <c r="EP22" s="30" t="n">
        <v>-2</v>
      </c>
      <c r="EQ22" s="30" t="n">
        <v>-2</v>
      </c>
      <c r="ER22" s="22" t="n">
        <v>-2</v>
      </c>
      <c r="ES22" s="65" t="n">
        <v>-2</v>
      </c>
      <c r="ET22" s="30" t="n">
        <v>-2</v>
      </c>
      <c r="EU22" s="30" t="n">
        <v>-2</v>
      </c>
      <c r="EV22" s="30" t="n">
        <v>-2</v>
      </c>
      <c r="EW22" s="30" t="n">
        <v>-2</v>
      </c>
      <c r="EX22" s="22" t="n">
        <v>-2</v>
      </c>
      <c r="EY22" s="65" t="n">
        <v>-2</v>
      </c>
      <c r="EZ22" s="30" t="n">
        <v>-2</v>
      </c>
      <c r="FA22" s="30" t="n">
        <v>-2</v>
      </c>
      <c r="FB22" s="30" t="n">
        <v>-2</v>
      </c>
      <c r="FC22" s="30" t="n">
        <v>-2</v>
      </c>
      <c r="FD22" s="22" t="n">
        <v>-2</v>
      </c>
      <c r="FE22" s="65" t="n">
        <v>-2</v>
      </c>
      <c r="FF22" s="30" t="n">
        <v>-2</v>
      </c>
      <c r="FG22" s="30" t="n">
        <v>-2</v>
      </c>
      <c r="FH22" s="30" t="n">
        <v>-2</v>
      </c>
      <c r="FI22" s="30" t="n">
        <v>-2</v>
      </c>
      <c r="FJ22" s="22" t="n">
        <v>-2</v>
      </c>
      <c r="FK22" s="79" t="n">
        <v>-2</v>
      </c>
      <c r="FL22" s="79" t="n">
        <v>-6</v>
      </c>
      <c r="FM22" s="65" t="n">
        <v>-2</v>
      </c>
      <c r="FN22" s="30" t="n">
        <v>-2</v>
      </c>
      <c r="FO22" s="30" t="n">
        <v>-2</v>
      </c>
      <c r="FP22" s="30" t="n">
        <v>-2</v>
      </c>
      <c r="FQ22" s="30" t="n">
        <v>-2</v>
      </c>
      <c r="FR22" s="22" t="n">
        <v>-2</v>
      </c>
      <c r="FS22" s="65" t="n">
        <v>-2</v>
      </c>
      <c r="FT22" s="30" t="n">
        <v>-2</v>
      </c>
      <c r="FU22" s="30" t="n">
        <v>-2</v>
      </c>
      <c r="FV22" s="30" t="n">
        <v>-2</v>
      </c>
      <c r="FW22" s="30" t="n">
        <v>-2</v>
      </c>
      <c r="FX22" s="22" t="n">
        <v>-2</v>
      </c>
      <c r="FY22" s="65" t="n">
        <v>-2</v>
      </c>
      <c r="FZ22" s="30" t="n">
        <v>-2</v>
      </c>
      <c r="GA22" s="30" t="n">
        <v>-2</v>
      </c>
      <c r="GB22" s="30" t="n">
        <v>-2</v>
      </c>
      <c r="GC22" s="30" t="n">
        <v>-2</v>
      </c>
      <c r="GD22" s="22" t="n">
        <v>-2</v>
      </c>
      <c r="GE22" s="30" t="n">
        <v>-2</v>
      </c>
      <c r="GF22" s="30" t="n">
        <v>-2</v>
      </c>
      <c r="GG22" s="30" t="n">
        <v>-2</v>
      </c>
      <c r="GH22" s="30" t="n">
        <v>-2</v>
      </c>
      <c r="GI22" s="30" t="n">
        <v>-2</v>
      </c>
      <c r="GJ22" s="22" t="n">
        <v>-2</v>
      </c>
      <c r="GK22" s="30" t="n">
        <v>-2</v>
      </c>
      <c r="GL22" s="30" t="n">
        <v>-2</v>
      </c>
      <c r="GM22" s="30" t="n">
        <v>-2</v>
      </c>
      <c r="GN22" s="30" t="n">
        <v>-2</v>
      </c>
      <c r="GO22" s="30" t="n">
        <v>-2</v>
      </c>
      <c r="GP22" s="22" t="n">
        <v>-2</v>
      </c>
      <c r="GQ22" s="30" t="n">
        <v>-2</v>
      </c>
      <c r="GR22" s="30" t="n">
        <v>-2</v>
      </c>
      <c r="GS22" s="30" t="n">
        <v>-2</v>
      </c>
      <c r="GT22" s="30" t="n">
        <v>-2</v>
      </c>
      <c r="GU22" s="30" t="n">
        <v>-2</v>
      </c>
      <c r="GV22" s="22" t="n">
        <v>-2</v>
      </c>
      <c r="GW22" s="30" t="n">
        <v>-2</v>
      </c>
      <c r="GX22" s="30" t="n">
        <v>-2</v>
      </c>
      <c r="GY22" s="30" t="n">
        <v>-2</v>
      </c>
      <c r="GZ22" s="30" t="n">
        <v>-2</v>
      </c>
      <c r="HA22" s="30" t="n">
        <v>-2</v>
      </c>
      <c r="HB22" s="22" t="n">
        <v>-2</v>
      </c>
      <c r="HC22" s="30" t="n">
        <v>-2</v>
      </c>
      <c r="HD22" s="30" t="n">
        <v>-2</v>
      </c>
      <c r="HE22" s="30" t="n">
        <v>-2</v>
      </c>
      <c r="HF22" s="30" t="n">
        <v>-2</v>
      </c>
      <c r="HG22" s="30" t="n">
        <v>-2</v>
      </c>
      <c r="HH22" s="22" t="n">
        <v>-2</v>
      </c>
      <c r="HI22" s="79" t="n">
        <v>-2</v>
      </c>
      <c r="HJ22" s="79" t="n">
        <v>-6</v>
      </c>
    </row>
    <row r="23" s="30" customFormat="true" ht="12.75" hidden="false" customHeight="false" outlineLevel="0" collapsed="false">
      <c r="A23" s="35" t="s">
        <v>253</v>
      </c>
      <c r="C23" s="65" t="n">
        <v>47759</v>
      </c>
      <c r="D23" s="30" t="n">
        <v>48564</v>
      </c>
      <c r="E23" s="30" t="n">
        <v>50527</v>
      </c>
      <c r="F23" s="30" t="n">
        <v>49173</v>
      </c>
      <c r="G23" s="30" t="n">
        <v>52870</v>
      </c>
      <c r="H23" s="22" t="n">
        <v>-2</v>
      </c>
      <c r="I23" s="37" t="n">
        <v>36152</v>
      </c>
      <c r="J23" s="38" t="n">
        <v>38067</v>
      </c>
      <c r="K23" s="38" t="n">
        <v>40305</v>
      </c>
      <c r="L23" s="38" t="n">
        <v>39677</v>
      </c>
      <c r="M23" s="38" t="n">
        <v>43655</v>
      </c>
      <c r="N23" s="22" t="n">
        <v>-2</v>
      </c>
      <c r="O23" s="37" t="n">
        <v>2142</v>
      </c>
      <c r="P23" s="38" t="n">
        <v>2049</v>
      </c>
      <c r="Q23" s="38" t="n">
        <v>1993</v>
      </c>
      <c r="R23" s="38" t="n">
        <v>1877</v>
      </c>
      <c r="S23" s="38" t="n">
        <v>2190</v>
      </c>
      <c r="T23" s="22" t="n">
        <v>-2</v>
      </c>
      <c r="U23" s="65" t="n">
        <v>8147</v>
      </c>
      <c r="V23" s="30" t="n">
        <v>9241</v>
      </c>
      <c r="W23" s="30" t="n">
        <v>10744</v>
      </c>
      <c r="X23" s="30" t="n">
        <v>11848</v>
      </c>
      <c r="Y23" s="30" t="n">
        <v>14050</v>
      </c>
      <c r="Z23" s="22" t="n">
        <v>-2</v>
      </c>
      <c r="AA23" s="37" t="n">
        <v>415</v>
      </c>
      <c r="AB23" s="38" t="n">
        <v>515</v>
      </c>
      <c r="AC23" s="38" t="n">
        <v>516</v>
      </c>
      <c r="AD23" s="38" t="n">
        <v>429</v>
      </c>
      <c r="AE23" s="38" t="n">
        <v>283</v>
      </c>
      <c r="AF23" s="22" t="n">
        <v>-2</v>
      </c>
      <c r="AG23" s="65" t="n">
        <v>96288</v>
      </c>
      <c r="AH23" s="30" t="n">
        <v>93418</v>
      </c>
      <c r="AI23" s="30" t="n">
        <v>91598</v>
      </c>
      <c r="AJ23" s="30" t="n">
        <v>92022</v>
      </c>
      <c r="AK23" s="30" t="n">
        <v>89738</v>
      </c>
      <c r="AL23" s="22" t="n">
        <v>-2</v>
      </c>
      <c r="AM23" s="65" t="n">
        <v>75736</v>
      </c>
      <c r="AN23" s="30" t="n">
        <v>72618</v>
      </c>
      <c r="AO23" s="30" t="n">
        <v>76772</v>
      </c>
      <c r="AP23" s="30" t="n">
        <v>78229</v>
      </c>
      <c r="AQ23" s="30" t="n">
        <v>80879</v>
      </c>
      <c r="AR23" s="22" t="n">
        <v>-2</v>
      </c>
      <c r="AS23" s="37" t="n">
        <v>7688</v>
      </c>
      <c r="AT23" s="38" t="n">
        <v>7548</v>
      </c>
      <c r="AU23" s="38" t="n">
        <v>7069</v>
      </c>
      <c r="AV23" s="38" t="n">
        <v>7038</v>
      </c>
      <c r="AW23" s="38" t="n">
        <v>7239</v>
      </c>
      <c r="AX23" s="22" t="n">
        <v>-2</v>
      </c>
      <c r="AY23" s="65" t="n">
        <v>24555</v>
      </c>
      <c r="AZ23" s="30" t="n">
        <v>25393</v>
      </c>
      <c r="BA23" s="30" t="n">
        <v>26961</v>
      </c>
      <c r="BB23" s="30" t="n">
        <v>29459</v>
      </c>
      <c r="BC23" s="30" t="n">
        <v>29361</v>
      </c>
      <c r="BD23" s="22" t="n">
        <v>-2</v>
      </c>
      <c r="BE23" s="37" t="n">
        <v>3237</v>
      </c>
      <c r="BF23" s="38" t="n">
        <v>3901</v>
      </c>
      <c r="BG23" s="38" t="n">
        <v>3574</v>
      </c>
      <c r="BH23" s="38" t="n">
        <v>3345</v>
      </c>
      <c r="BI23" s="38" t="n">
        <v>1876</v>
      </c>
      <c r="BJ23" s="22" t="n">
        <v>-2</v>
      </c>
      <c r="BK23" s="22" t="n">
        <v>-6</v>
      </c>
      <c r="BL23" s="65" t="n">
        <v>-6</v>
      </c>
      <c r="BM23" s="37" t="n">
        <v>-2</v>
      </c>
      <c r="BN23" s="38" t="n">
        <v>-2</v>
      </c>
      <c r="BO23" s="38" t="n">
        <v>-2</v>
      </c>
      <c r="BP23" s="39" t="n">
        <v>-2</v>
      </c>
      <c r="BQ23" s="65" t="n">
        <v>-2</v>
      </c>
      <c r="BR23" s="30" t="n">
        <v>-2</v>
      </c>
      <c r="BS23" s="30" t="n">
        <v>-2</v>
      </c>
      <c r="BT23" s="22" t="n">
        <v>-2</v>
      </c>
      <c r="BU23" s="65" t="n">
        <v>-2</v>
      </c>
      <c r="BV23" s="30" t="n">
        <v>-2</v>
      </c>
      <c r="BW23" s="30" t="n">
        <v>-2</v>
      </c>
      <c r="BX23" s="22" t="n">
        <v>-2</v>
      </c>
      <c r="BY23" s="65" t="n">
        <v>-2</v>
      </c>
      <c r="BZ23" s="30" t="n">
        <v>-2</v>
      </c>
      <c r="CA23" s="30" t="n">
        <v>-2</v>
      </c>
      <c r="CB23" s="22" t="n">
        <v>-2</v>
      </c>
      <c r="CC23" s="65" t="n">
        <v>-2</v>
      </c>
      <c r="CD23" s="30" t="n">
        <v>-2</v>
      </c>
      <c r="CE23" s="30" t="n">
        <v>-2</v>
      </c>
      <c r="CF23" s="22" t="n">
        <v>-2</v>
      </c>
      <c r="CG23" s="65" t="n">
        <v>-2</v>
      </c>
      <c r="CH23" s="30" t="n">
        <v>-2</v>
      </c>
      <c r="CI23" s="30" t="n">
        <v>-2</v>
      </c>
      <c r="CJ23" s="22" t="n">
        <v>-2</v>
      </c>
      <c r="CK23" s="65" t="n">
        <v>-2</v>
      </c>
      <c r="CL23" s="30" t="n">
        <v>-2</v>
      </c>
      <c r="CM23" s="30" t="n">
        <v>-2</v>
      </c>
      <c r="CN23" s="22" t="n">
        <v>-2</v>
      </c>
      <c r="CO23" s="65" t="n">
        <v>-2</v>
      </c>
      <c r="CP23" s="30" t="n">
        <v>-2</v>
      </c>
      <c r="CQ23" s="30" t="n">
        <v>-2</v>
      </c>
      <c r="CR23" s="22" t="n">
        <v>-2</v>
      </c>
      <c r="CS23" s="65" t="n">
        <v>-2</v>
      </c>
      <c r="CT23" s="30" t="n">
        <v>-2</v>
      </c>
      <c r="CU23" s="30" t="n">
        <v>-2</v>
      </c>
      <c r="CV23" s="22" t="n">
        <v>-2</v>
      </c>
      <c r="CW23" s="65" t="n">
        <v>-2</v>
      </c>
      <c r="CX23" s="30" t="n">
        <v>-2</v>
      </c>
      <c r="CY23" s="30" t="n">
        <v>-2</v>
      </c>
      <c r="CZ23" s="22" t="n">
        <v>-2</v>
      </c>
      <c r="DA23" s="65" t="n">
        <v>-2</v>
      </c>
      <c r="DB23" s="30" t="n">
        <v>-2</v>
      </c>
      <c r="DC23" s="30" t="n">
        <v>-2</v>
      </c>
      <c r="DD23" s="22" t="n">
        <v>-2</v>
      </c>
      <c r="DE23" s="65" t="n">
        <v>-2</v>
      </c>
      <c r="DF23" s="30" t="n">
        <v>-2</v>
      </c>
      <c r="DG23" s="30" t="n">
        <v>-2</v>
      </c>
      <c r="DH23" s="22" t="n">
        <v>-2</v>
      </c>
      <c r="DI23" s="65" t="n">
        <v>-2</v>
      </c>
      <c r="DJ23" s="30" t="n">
        <v>-2</v>
      </c>
      <c r="DK23" s="30" t="n">
        <v>-2</v>
      </c>
      <c r="DL23" s="22" t="n">
        <v>-2</v>
      </c>
      <c r="DM23" s="79" t="n">
        <v>-2</v>
      </c>
      <c r="DN23" s="79" t="n">
        <v>-2</v>
      </c>
      <c r="DO23" s="65" t="n">
        <v>-2</v>
      </c>
      <c r="DP23" s="30" t="n">
        <v>-2</v>
      </c>
      <c r="DQ23" s="30" t="n">
        <v>-2</v>
      </c>
      <c r="DR23" s="30" t="n">
        <v>-2</v>
      </c>
      <c r="DS23" s="30" t="n">
        <v>-2</v>
      </c>
      <c r="DT23" s="22" t="n">
        <v>-2</v>
      </c>
      <c r="DU23" s="65" t="n">
        <v>-2</v>
      </c>
      <c r="DV23" s="30" t="n">
        <v>-2</v>
      </c>
      <c r="DW23" s="30" t="n">
        <v>-2</v>
      </c>
      <c r="DX23" s="30" t="n">
        <v>-2</v>
      </c>
      <c r="DY23" s="30" t="n">
        <v>-2</v>
      </c>
      <c r="DZ23" s="22" t="n">
        <v>-2</v>
      </c>
      <c r="EA23" s="65" t="n">
        <v>-2</v>
      </c>
      <c r="EB23" s="30" t="n">
        <v>-2</v>
      </c>
      <c r="EC23" s="30" t="n">
        <v>-2</v>
      </c>
      <c r="ED23" s="30" t="n">
        <v>-2</v>
      </c>
      <c r="EE23" s="30" t="n">
        <v>-2</v>
      </c>
      <c r="EF23" s="22" t="n">
        <v>-2</v>
      </c>
      <c r="EG23" s="65" t="n">
        <v>-2</v>
      </c>
      <c r="EH23" s="30" t="n">
        <v>-2</v>
      </c>
      <c r="EI23" s="30" t="n">
        <v>-2</v>
      </c>
      <c r="EJ23" s="30" t="n">
        <v>-2</v>
      </c>
      <c r="EK23" s="30" t="n">
        <v>-2</v>
      </c>
      <c r="EL23" s="22" t="n">
        <v>-2</v>
      </c>
      <c r="EM23" s="65" t="n">
        <v>-2</v>
      </c>
      <c r="EN23" s="30" t="n">
        <v>-2</v>
      </c>
      <c r="EO23" s="30" t="n">
        <v>-2</v>
      </c>
      <c r="EP23" s="30" t="n">
        <v>-2</v>
      </c>
      <c r="EQ23" s="30" t="n">
        <v>-2</v>
      </c>
      <c r="ER23" s="22" t="n">
        <v>-2</v>
      </c>
      <c r="ES23" s="65" t="n">
        <v>-2</v>
      </c>
      <c r="ET23" s="30" t="n">
        <v>-2</v>
      </c>
      <c r="EU23" s="30" t="n">
        <v>-2</v>
      </c>
      <c r="EV23" s="30" t="n">
        <v>-2</v>
      </c>
      <c r="EW23" s="30" t="n">
        <v>-2</v>
      </c>
      <c r="EX23" s="22" t="n">
        <v>-2</v>
      </c>
      <c r="EY23" s="65" t="n">
        <v>-2</v>
      </c>
      <c r="EZ23" s="30" t="n">
        <v>-2</v>
      </c>
      <c r="FA23" s="30" t="n">
        <v>-2</v>
      </c>
      <c r="FB23" s="30" t="n">
        <v>-2</v>
      </c>
      <c r="FC23" s="30" t="n">
        <v>-2</v>
      </c>
      <c r="FD23" s="22" t="n">
        <v>-2</v>
      </c>
      <c r="FE23" s="65" t="n">
        <v>11863</v>
      </c>
      <c r="FF23" s="30" t="n">
        <v>13621</v>
      </c>
      <c r="FG23" s="30" t="n">
        <v>14086</v>
      </c>
      <c r="FH23" s="30" t="n">
        <v>15687</v>
      </c>
      <c r="FI23" s="30" t="n">
        <v>12938</v>
      </c>
      <c r="FJ23" s="22" t="n">
        <v>-2</v>
      </c>
      <c r="FK23" s="79" t="n">
        <v>-6</v>
      </c>
      <c r="FL23" s="79" t="n">
        <v>-6</v>
      </c>
      <c r="FM23" s="65" t="n">
        <v>-2</v>
      </c>
      <c r="FN23" s="30" t="n">
        <v>-2</v>
      </c>
      <c r="FO23" s="30" t="n">
        <v>-2</v>
      </c>
      <c r="FP23" s="30" t="n">
        <v>-2</v>
      </c>
      <c r="FQ23" s="30" t="n">
        <v>-2</v>
      </c>
      <c r="FR23" s="22" t="n">
        <v>-2</v>
      </c>
      <c r="FS23" s="65" t="n">
        <v>-2</v>
      </c>
      <c r="FT23" s="30" t="n">
        <v>-2</v>
      </c>
      <c r="FU23" s="30" t="n">
        <v>-2</v>
      </c>
      <c r="FV23" s="30" t="n">
        <v>-2</v>
      </c>
      <c r="FW23" s="30" t="n">
        <v>-2</v>
      </c>
      <c r="FX23" s="22" t="n">
        <v>-2</v>
      </c>
      <c r="FY23" s="65" t="n">
        <v>-2</v>
      </c>
      <c r="FZ23" s="30" t="n">
        <v>-2</v>
      </c>
      <c r="GA23" s="30" t="n">
        <v>-2</v>
      </c>
      <c r="GB23" s="30" t="n">
        <v>-2</v>
      </c>
      <c r="GC23" s="30" t="n">
        <v>-2</v>
      </c>
      <c r="GD23" s="22" t="n">
        <v>-2</v>
      </c>
      <c r="GE23" s="30" t="n">
        <v>-2</v>
      </c>
      <c r="GF23" s="30" t="n">
        <v>-2</v>
      </c>
      <c r="GG23" s="30" t="n">
        <v>-2</v>
      </c>
      <c r="GH23" s="30" t="n">
        <v>-2</v>
      </c>
      <c r="GI23" s="30" t="n">
        <v>-2</v>
      </c>
      <c r="GJ23" s="22" t="n">
        <v>-2</v>
      </c>
      <c r="GK23" s="30" t="n">
        <v>-2</v>
      </c>
      <c r="GL23" s="30" t="n">
        <v>-2</v>
      </c>
      <c r="GM23" s="30" t="n">
        <v>-2</v>
      </c>
      <c r="GN23" s="30" t="n">
        <v>-2</v>
      </c>
      <c r="GO23" s="30" t="n">
        <v>-2</v>
      </c>
      <c r="GP23" s="22" t="n">
        <v>-2</v>
      </c>
      <c r="GQ23" s="30" t="n">
        <v>-2</v>
      </c>
      <c r="GR23" s="30" t="n">
        <v>-2</v>
      </c>
      <c r="GS23" s="30" t="n">
        <v>-2</v>
      </c>
      <c r="GT23" s="30" t="n">
        <v>-2</v>
      </c>
      <c r="GU23" s="30" t="n">
        <v>-2</v>
      </c>
      <c r="GV23" s="22" t="n">
        <v>-2</v>
      </c>
      <c r="GW23" s="30" t="n">
        <v>-2</v>
      </c>
      <c r="GX23" s="30" t="n">
        <v>-2</v>
      </c>
      <c r="GY23" s="30" t="n">
        <v>-2</v>
      </c>
      <c r="GZ23" s="30" t="n">
        <v>-2</v>
      </c>
      <c r="HA23" s="30" t="n">
        <v>-2</v>
      </c>
      <c r="HB23" s="22" t="n">
        <v>-2</v>
      </c>
      <c r="HC23" s="30" t="n">
        <v>-2</v>
      </c>
      <c r="HD23" s="30" t="n">
        <v>-2</v>
      </c>
      <c r="HE23" s="30" t="n">
        <v>-2</v>
      </c>
      <c r="HF23" s="30" t="n">
        <v>-2</v>
      </c>
      <c r="HG23" s="30" t="n">
        <v>-2</v>
      </c>
      <c r="HH23" s="22" t="n">
        <v>-2</v>
      </c>
      <c r="HI23" s="79" t="n">
        <v>-2</v>
      </c>
      <c r="HJ23" s="79" t="n">
        <v>-2</v>
      </c>
    </row>
    <row r="24" s="30" customFormat="true" ht="12.75" hidden="false" customHeight="false" outlineLevel="0" collapsed="false">
      <c r="A24" s="21" t="s">
        <v>254</v>
      </c>
      <c r="C24" s="65" t="n">
        <v>-2</v>
      </c>
      <c r="D24" s="30" t="n">
        <v>-2</v>
      </c>
      <c r="E24" s="30" t="n">
        <v>-2</v>
      </c>
      <c r="F24" s="30" t="n">
        <v>-2</v>
      </c>
      <c r="G24" s="30" t="n">
        <v>-2</v>
      </c>
      <c r="H24" s="22" t="n">
        <v>-2</v>
      </c>
      <c r="I24" s="65" t="n">
        <v>-2</v>
      </c>
      <c r="J24" s="30" t="n">
        <v>-2</v>
      </c>
      <c r="K24" s="30" t="n">
        <v>-2</v>
      </c>
      <c r="L24" s="30" t="n">
        <v>-2</v>
      </c>
      <c r="M24" s="30" t="n">
        <v>-2</v>
      </c>
      <c r="N24" s="22" t="n">
        <v>-2</v>
      </c>
      <c r="O24" s="65" t="n">
        <v>-2</v>
      </c>
      <c r="P24" s="30" t="n">
        <v>-2</v>
      </c>
      <c r="Q24" s="30" t="n">
        <v>-2</v>
      </c>
      <c r="R24" s="30" t="n">
        <v>-2</v>
      </c>
      <c r="S24" s="30" t="n">
        <v>-2</v>
      </c>
      <c r="T24" s="22" t="n">
        <v>-2</v>
      </c>
      <c r="U24" s="65" t="n">
        <v>-2</v>
      </c>
      <c r="V24" s="30" t="n">
        <v>-2</v>
      </c>
      <c r="W24" s="30" t="n">
        <v>-2</v>
      </c>
      <c r="X24" s="30" t="n">
        <v>-2</v>
      </c>
      <c r="Y24" s="30" t="n">
        <v>-2</v>
      </c>
      <c r="Z24" s="22" t="n">
        <v>-2</v>
      </c>
      <c r="AA24" s="65" t="n">
        <v>-2</v>
      </c>
      <c r="AB24" s="30" t="n">
        <v>-2</v>
      </c>
      <c r="AC24" s="30" t="n">
        <v>-2</v>
      </c>
      <c r="AD24" s="30" t="n">
        <v>-2</v>
      </c>
      <c r="AE24" s="30" t="n">
        <v>-2</v>
      </c>
      <c r="AF24" s="22" t="n">
        <v>-2</v>
      </c>
      <c r="AG24" s="65" t="n">
        <v>-2</v>
      </c>
      <c r="AH24" s="30" t="n">
        <v>-2</v>
      </c>
      <c r="AI24" s="30" t="n">
        <v>-2</v>
      </c>
      <c r="AJ24" s="30" t="n">
        <v>-2</v>
      </c>
      <c r="AK24" s="30" t="n">
        <v>-2</v>
      </c>
      <c r="AL24" s="22" t="n">
        <v>-2</v>
      </c>
      <c r="AM24" s="65" t="n">
        <v>-2</v>
      </c>
      <c r="AN24" s="30" t="n">
        <v>-2</v>
      </c>
      <c r="AO24" s="30" t="n">
        <v>-2</v>
      </c>
      <c r="AP24" s="30" t="n">
        <v>-2</v>
      </c>
      <c r="AQ24" s="30" t="n">
        <v>-2</v>
      </c>
      <c r="AR24" s="22" t="n">
        <v>-2</v>
      </c>
      <c r="AS24" s="65" t="n">
        <v>-2</v>
      </c>
      <c r="AT24" s="30" t="n">
        <v>-2</v>
      </c>
      <c r="AU24" s="30" t="n">
        <v>-2</v>
      </c>
      <c r="AV24" s="30" t="n">
        <v>-2</v>
      </c>
      <c r="AW24" s="30" t="n">
        <v>-2</v>
      </c>
      <c r="AX24" s="22" t="n">
        <v>-2</v>
      </c>
      <c r="AY24" s="65" t="n">
        <v>-2</v>
      </c>
      <c r="AZ24" s="30" t="n">
        <v>-2</v>
      </c>
      <c r="BA24" s="30" t="n">
        <v>-2</v>
      </c>
      <c r="BB24" s="30" t="n">
        <v>-2</v>
      </c>
      <c r="BC24" s="30" t="n">
        <v>-2</v>
      </c>
      <c r="BD24" s="22" t="n">
        <v>-2</v>
      </c>
      <c r="BE24" s="65" t="n">
        <v>-2</v>
      </c>
      <c r="BF24" s="30" t="n">
        <v>-2</v>
      </c>
      <c r="BG24" s="30" t="n">
        <v>-2</v>
      </c>
      <c r="BH24" s="30" t="n">
        <v>-2</v>
      </c>
      <c r="BI24" s="30" t="n">
        <v>-2</v>
      </c>
      <c r="BJ24" s="22" t="n">
        <v>-2</v>
      </c>
      <c r="BK24" s="22" t="n">
        <v>-2</v>
      </c>
      <c r="BL24" s="65" t="n">
        <v>-2</v>
      </c>
      <c r="BM24" s="37" t="n">
        <v>-2</v>
      </c>
      <c r="BN24" s="38" t="n">
        <v>-2</v>
      </c>
      <c r="BO24" s="38" t="n">
        <v>-2</v>
      </c>
      <c r="BP24" s="39" t="n">
        <v>-2</v>
      </c>
      <c r="BQ24" s="65" t="n">
        <v>-2</v>
      </c>
      <c r="BR24" s="30" t="n">
        <v>-2</v>
      </c>
      <c r="BS24" s="30" t="n">
        <v>-2</v>
      </c>
      <c r="BT24" s="22" t="n">
        <v>-2</v>
      </c>
      <c r="BU24" s="65" t="n">
        <v>-2</v>
      </c>
      <c r="BV24" s="30" t="n">
        <v>-2</v>
      </c>
      <c r="BW24" s="30" t="n">
        <v>-2</v>
      </c>
      <c r="BX24" s="22" t="n">
        <v>-2</v>
      </c>
      <c r="BY24" s="65" t="n">
        <v>-2</v>
      </c>
      <c r="BZ24" s="30" t="n">
        <v>-2</v>
      </c>
      <c r="CA24" s="30" t="n">
        <v>-2</v>
      </c>
      <c r="CB24" s="22" t="n">
        <v>-2</v>
      </c>
      <c r="CC24" s="65" t="n">
        <v>-2</v>
      </c>
      <c r="CD24" s="30" t="n">
        <v>-2</v>
      </c>
      <c r="CE24" s="30" t="n">
        <v>-2</v>
      </c>
      <c r="CF24" s="22" t="n">
        <v>-2</v>
      </c>
      <c r="CG24" s="65" t="n">
        <v>-2</v>
      </c>
      <c r="CH24" s="30" t="n">
        <v>-2</v>
      </c>
      <c r="CI24" s="30" t="n">
        <v>-2</v>
      </c>
      <c r="CJ24" s="22" t="n">
        <v>-2</v>
      </c>
      <c r="CK24" s="65" t="n">
        <v>-2</v>
      </c>
      <c r="CL24" s="30" t="n">
        <v>-2</v>
      </c>
      <c r="CM24" s="30" t="n">
        <v>-2</v>
      </c>
      <c r="CN24" s="22" t="n">
        <v>-2</v>
      </c>
      <c r="CO24" s="65" t="n">
        <v>-2</v>
      </c>
      <c r="CP24" s="30" t="n">
        <v>-2</v>
      </c>
      <c r="CQ24" s="30" t="n">
        <v>-2</v>
      </c>
      <c r="CR24" s="22" t="n">
        <v>-2</v>
      </c>
      <c r="CS24" s="65" t="n">
        <v>-2</v>
      </c>
      <c r="CT24" s="30" t="n">
        <v>-2</v>
      </c>
      <c r="CU24" s="30" t="n">
        <v>-2</v>
      </c>
      <c r="CV24" s="22" t="n">
        <v>-2</v>
      </c>
      <c r="CW24" s="65" t="n">
        <v>-2</v>
      </c>
      <c r="CX24" s="30" t="n">
        <v>-2</v>
      </c>
      <c r="CY24" s="30" t="n">
        <v>-2</v>
      </c>
      <c r="CZ24" s="22" t="n">
        <v>-2</v>
      </c>
      <c r="DA24" s="65" t="n">
        <v>-2</v>
      </c>
      <c r="DB24" s="30" t="n">
        <v>-2</v>
      </c>
      <c r="DC24" s="30" t="n">
        <v>-2</v>
      </c>
      <c r="DD24" s="22" t="n">
        <v>-2</v>
      </c>
      <c r="DE24" s="65" t="n">
        <v>-2</v>
      </c>
      <c r="DF24" s="30" t="n">
        <v>-2</v>
      </c>
      <c r="DG24" s="30" t="n">
        <v>-2</v>
      </c>
      <c r="DH24" s="22" t="n">
        <v>-2</v>
      </c>
      <c r="DI24" s="65" t="n">
        <v>-2</v>
      </c>
      <c r="DJ24" s="30" t="n">
        <v>-2</v>
      </c>
      <c r="DK24" s="30" t="n">
        <v>-2</v>
      </c>
      <c r="DL24" s="22" t="n">
        <v>-2</v>
      </c>
      <c r="DM24" s="79" t="n">
        <v>-2</v>
      </c>
      <c r="DN24" s="79" t="n">
        <v>-2</v>
      </c>
      <c r="DO24" s="65" t="n">
        <v>-2</v>
      </c>
      <c r="DP24" s="30" t="n">
        <v>-2</v>
      </c>
      <c r="DQ24" s="30" t="n">
        <v>-2</v>
      </c>
      <c r="DR24" s="30" t="n">
        <v>-2</v>
      </c>
      <c r="DS24" s="30" t="n">
        <v>-2</v>
      </c>
      <c r="DT24" s="22" t="n">
        <v>-2</v>
      </c>
      <c r="DU24" s="65" t="n">
        <v>-2</v>
      </c>
      <c r="DV24" s="30" t="n">
        <v>-2</v>
      </c>
      <c r="DW24" s="30" t="n">
        <v>-2</v>
      </c>
      <c r="DX24" s="30" t="n">
        <v>-2</v>
      </c>
      <c r="DY24" s="30" t="n">
        <v>-2</v>
      </c>
      <c r="DZ24" s="22" t="n">
        <v>-2</v>
      </c>
      <c r="EA24" s="65" t="n">
        <v>-2</v>
      </c>
      <c r="EB24" s="30" t="n">
        <v>-2</v>
      </c>
      <c r="EC24" s="30" t="n">
        <v>-2</v>
      </c>
      <c r="ED24" s="30" t="n">
        <v>-2</v>
      </c>
      <c r="EE24" s="30" t="n">
        <v>-2</v>
      </c>
      <c r="EF24" s="22" t="n">
        <v>-2</v>
      </c>
      <c r="EG24" s="65" t="n">
        <v>-2</v>
      </c>
      <c r="EH24" s="30" t="n">
        <v>-2</v>
      </c>
      <c r="EI24" s="30" t="n">
        <v>-2</v>
      </c>
      <c r="EJ24" s="30" t="n">
        <v>-2</v>
      </c>
      <c r="EK24" s="30" t="n">
        <v>-2</v>
      </c>
      <c r="EL24" s="22" t="n">
        <v>-2</v>
      </c>
      <c r="EM24" s="65" t="n">
        <v>-2</v>
      </c>
      <c r="EN24" s="30" t="n">
        <v>-2</v>
      </c>
      <c r="EO24" s="30" t="n">
        <v>-2</v>
      </c>
      <c r="EP24" s="30" t="n">
        <v>-2</v>
      </c>
      <c r="EQ24" s="30" t="n">
        <v>-2</v>
      </c>
      <c r="ER24" s="22" t="n">
        <v>-2</v>
      </c>
      <c r="ES24" s="65" t="n">
        <v>-2</v>
      </c>
      <c r="ET24" s="30" t="n">
        <v>-2</v>
      </c>
      <c r="EU24" s="30" t="n">
        <v>-2</v>
      </c>
      <c r="EV24" s="30" t="n">
        <v>-2</v>
      </c>
      <c r="EW24" s="30" t="n">
        <v>-2</v>
      </c>
      <c r="EX24" s="22" t="n">
        <v>-2</v>
      </c>
      <c r="EY24" s="65" t="n">
        <v>-2</v>
      </c>
      <c r="EZ24" s="30" t="n">
        <v>-2</v>
      </c>
      <c r="FA24" s="30" t="n">
        <v>-2</v>
      </c>
      <c r="FB24" s="30" t="n">
        <v>-2</v>
      </c>
      <c r="FC24" s="30" t="n">
        <v>-2</v>
      </c>
      <c r="FD24" s="22" t="n">
        <v>-2</v>
      </c>
      <c r="FE24" s="65" t="n">
        <v>-2</v>
      </c>
      <c r="FF24" s="30" t="n">
        <v>-2</v>
      </c>
      <c r="FG24" s="30" t="n">
        <v>-2</v>
      </c>
      <c r="FH24" s="30" t="n">
        <v>-2</v>
      </c>
      <c r="FI24" s="30" t="n">
        <v>-2</v>
      </c>
      <c r="FJ24" s="22" t="n">
        <v>-2</v>
      </c>
      <c r="FK24" s="79" t="n">
        <v>-2</v>
      </c>
      <c r="FL24" s="79" t="n">
        <v>-2</v>
      </c>
      <c r="FM24" s="65" t="n">
        <v>-2</v>
      </c>
      <c r="FN24" s="30" t="n">
        <v>-2</v>
      </c>
      <c r="FO24" s="30" t="n">
        <v>-2</v>
      </c>
      <c r="FP24" s="30" t="n">
        <v>-2</v>
      </c>
      <c r="FQ24" s="30" t="n">
        <v>-2</v>
      </c>
      <c r="FR24" s="22" t="n">
        <v>-2</v>
      </c>
      <c r="FS24" s="65" t="n">
        <v>-2</v>
      </c>
      <c r="FT24" s="30" t="n">
        <v>-2</v>
      </c>
      <c r="FU24" s="30" t="n">
        <v>-2</v>
      </c>
      <c r="FV24" s="30" t="n">
        <v>-2</v>
      </c>
      <c r="FW24" s="30" t="n">
        <v>-2</v>
      </c>
      <c r="FX24" s="22" t="n">
        <v>-2</v>
      </c>
      <c r="FY24" s="65" t="n">
        <v>-2</v>
      </c>
      <c r="FZ24" s="30" t="n">
        <v>-2</v>
      </c>
      <c r="GA24" s="30" t="n">
        <v>-2</v>
      </c>
      <c r="GB24" s="30" t="n">
        <v>-2</v>
      </c>
      <c r="GC24" s="30" t="n">
        <v>-2</v>
      </c>
      <c r="GD24" s="22" t="n">
        <v>-2</v>
      </c>
      <c r="GE24" s="30" t="n">
        <v>-2</v>
      </c>
      <c r="GF24" s="30" t="n">
        <v>-2</v>
      </c>
      <c r="GG24" s="30" t="n">
        <v>-2</v>
      </c>
      <c r="GH24" s="30" t="n">
        <v>-2</v>
      </c>
      <c r="GI24" s="30" t="n">
        <v>-2</v>
      </c>
      <c r="GJ24" s="22" t="n">
        <v>-2</v>
      </c>
      <c r="GK24" s="30" t="n">
        <v>-2</v>
      </c>
      <c r="GL24" s="30" t="n">
        <v>-2</v>
      </c>
      <c r="GM24" s="30" t="n">
        <v>-2</v>
      </c>
      <c r="GN24" s="30" t="n">
        <v>-2</v>
      </c>
      <c r="GO24" s="30" t="n">
        <v>-2</v>
      </c>
      <c r="GP24" s="22" t="n">
        <v>-2</v>
      </c>
      <c r="GQ24" s="30" t="n">
        <v>-2</v>
      </c>
      <c r="GR24" s="30" t="n">
        <v>-2</v>
      </c>
      <c r="GS24" s="30" t="n">
        <v>-2</v>
      </c>
      <c r="GT24" s="30" t="n">
        <v>-2</v>
      </c>
      <c r="GU24" s="30" t="n">
        <v>-2</v>
      </c>
      <c r="GV24" s="22" t="n">
        <v>-2</v>
      </c>
      <c r="GW24" s="30" t="n">
        <v>-2</v>
      </c>
      <c r="GX24" s="30" t="n">
        <v>-2</v>
      </c>
      <c r="GY24" s="30" t="n">
        <v>-2</v>
      </c>
      <c r="GZ24" s="30" t="n">
        <v>-2</v>
      </c>
      <c r="HA24" s="30" t="n">
        <v>-2</v>
      </c>
      <c r="HB24" s="22" t="n">
        <v>-2</v>
      </c>
      <c r="HC24" s="30" t="n">
        <v>-2</v>
      </c>
      <c r="HD24" s="30" t="n">
        <v>-2</v>
      </c>
      <c r="HE24" s="30" t="n">
        <v>-2</v>
      </c>
      <c r="HF24" s="30" t="n">
        <v>-2</v>
      </c>
      <c r="HG24" s="30" t="n">
        <v>-2</v>
      </c>
      <c r="HH24" s="22" t="n">
        <v>-2</v>
      </c>
      <c r="HI24" s="79" t="n">
        <v>-2</v>
      </c>
      <c r="HJ24" s="79" t="n">
        <v>-2</v>
      </c>
    </row>
    <row r="25" s="30" customFormat="true" ht="12.75" hidden="false" customHeight="false" outlineLevel="0" collapsed="false">
      <c r="A25" s="35" t="s">
        <v>255</v>
      </c>
      <c r="C25" s="37" t="n">
        <v>13289</v>
      </c>
      <c r="D25" s="38" t="n">
        <v>12200</v>
      </c>
      <c r="E25" s="38" t="n">
        <v>13628</v>
      </c>
      <c r="F25" s="38" t="n">
        <v>14404</v>
      </c>
      <c r="G25" s="38" t="n">
        <v>14412</v>
      </c>
      <c r="H25" s="39" t="n">
        <v>9516</v>
      </c>
      <c r="I25" s="37" t="n">
        <v>2925</v>
      </c>
      <c r="J25" s="38" t="n">
        <v>2193</v>
      </c>
      <c r="K25" s="38" t="n">
        <v>2576</v>
      </c>
      <c r="L25" s="38" t="n">
        <v>2421</v>
      </c>
      <c r="M25" s="38" t="n">
        <v>2207</v>
      </c>
      <c r="N25" s="39" t="n">
        <v>1915</v>
      </c>
      <c r="O25" s="37" t="n">
        <v>713</v>
      </c>
      <c r="P25" s="38" t="n">
        <v>505</v>
      </c>
      <c r="Q25" s="38" t="n">
        <v>707</v>
      </c>
      <c r="R25" s="38" t="n">
        <v>726</v>
      </c>
      <c r="S25" s="38" t="n">
        <v>680</v>
      </c>
      <c r="T25" s="39" t="n">
        <v>318</v>
      </c>
      <c r="U25" s="37" t="n">
        <v>86</v>
      </c>
      <c r="V25" s="38" t="n">
        <v>66</v>
      </c>
      <c r="W25" s="38" t="n">
        <v>101</v>
      </c>
      <c r="X25" s="38" t="n">
        <v>138</v>
      </c>
      <c r="Y25" s="38" t="n">
        <v>197</v>
      </c>
      <c r="Z25" s="39" t="n">
        <v>142</v>
      </c>
      <c r="AA25" s="37" t="n">
        <v>515</v>
      </c>
      <c r="AB25" s="38" t="n">
        <v>434</v>
      </c>
      <c r="AC25" s="38" t="n">
        <v>539</v>
      </c>
      <c r="AD25" s="38" t="n">
        <v>443</v>
      </c>
      <c r="AE25" s="38" t="n">
        <v>371</v>
      </c>
      <c r="AF25" s="39" t="n">
        <v>201</v>
      </c>
      <c r="AG25" s="37" t="n">
        <v>14248</v>
      </c>
      <c r="AH25" s="38" t="n">
        <v>17374</v>
      </c>
      <c r="AI25" s="38" t="n">
        <v>14455</v>
      </c>
      <c r="AJ25" s="38" t="n">
        <v>13984</v>
      </c>
      <c r="AK25" s="38" t="n">
        <v>14234</v>
      </c>
      <c r="AL25" s="39" t="n">
        <v>12536</v>
      </c>
      <c r="AM25" s="37" t="n">
        <v>7969</v>
      </c>
      <c r="AN25" s="38" t="n">
        <v>7650</v>
      </c>
      <c r="AO25" s="38" t="n">
        <v>8261</v>
      </c>
      <c r="AP25" s="38" t="n">
        <v>7857</v>
      </c>
      <c r="AQ25" s="38" t="n">
        <v>8165</v>
      </c>
      <c r="AR25" s="39" t="n">
        <v>7521</v>
      </c>
      <c r="AS25" s="37" t="n">
        <v>438</v>
      </c>
      <c r="AT25" s="38" t="n">
        <v>287</v>
      </c>
      <c r="AU25" s="38" t="n">
        <v>431</v>
      </c>
      <c r="AV25" s="38" t="n">
        <v>425</v>
      </c>
      <c r="AW25" s="38" t="n">
        <v>440</v>
      </c>
      <c r="AX25" s="39" t="n">
        <v>275</v>
      </c>
      <c r="AY25" s="37" t="n">
        <v>-2</v>
      </c>
      <c r="AZ25" s="38" t="n">
        <v>-2</v>
      </c>
      <c r="BA25" s="38" t="n">
        <v>-2</v>
      </c>
      <c r="BB25" s="38" t="n">
        <v>-2</v>
      </c>
      <c r="BC25" s="38" t="n">
        <v>-2</v>
      </c>
      <c r="BD25" s="39" t="n">
        <v>-2</v>
      </c>
      <c r="BE25" s="37" t="n">
        <v>412</v>
      </c>
      <c r="BF25" s="38" t="n">
        <v>328</v>
      </c>
      <c r="BG25" s="38" t="n">
        <v>471</v>
      </c>
      <c r="BH25" s="38" t="n">
        <v>348</v>
      </c>
      <c r="BI25" s="38" t="n">
        <v>229</v>
      </c>
      <c r="BJ25" s="39" t="n">
        <v>183</v>
      </c>
      <c r="BK25" s="22" t="n">
        <v>-6</v>
      </c>
      <c r="BL25" s="65" t="n">
        <v>-6</v>
      </c>
      <c r="BM25" s="37" t="n">
        <v>12205</v>
      </c>
      <c r="BN25" s="38" t="n">
        <v>558</v>
      </c>
      <c r="BO25" s="38" t="n">
        <v>191</v>
      </c>
      <c r="BP25" s="39" t="n">
        <v>144</v>
      </c>
      <c r="BQ25" s="37" t="n">
        <v>-2</v>
      </c>
      <c r="BR25" s="38" t="n">
        <v>-2</v>
      </c>
      <c r="BS25" s="38" t="n">
        <v>-2</v>
      </c>
      <c r="BT25" s="39" t="n">
        <v>-2</v>
      </c>
      <c r="BU25" s="37" t="n">
        <v>1552</v>
      </c>
      <c r="BV25" s="38" t="n">
        <v>121</v>
      </c>
      <c r="BW25" s="38" t="n">
        <v>5</v>
      </c>
      <c r="BX25" s="39" t="n">
        <v>-2</v>
      </c>
      <c r="BY25" s="37" t="n">
        <v>-2</v>
      </c>
      <c r="BZ25" s="38" t="n">
        <v>-2</v>
      </c>
      <c r="CA25" s="38" t="n">
        <v>-2</v>
      </c>
      <c r="CB25" s="39" t="n">
        <v>-2</v>
      </c>
      <c r="CC25" s="37" t="n">
        <v>319</v>
      </c>
      <c r="CD25" s="38" t="n">
        <v>23</v>
      </c>
      <c r="CE25" s="38" t="n">
        <v>3</v>
      </c>
      <c r="CF25" s="39" t="n">
        <v>-2</v>
      </c>
      <c r="CG25" s="37" t="n">
        <v>557</v>
      </c>
      <c r="CH25" s="38" t="n">
        <v>2</v>
      </c>
      <c r="CI25" s="38" t="n">
        <v>7</v>
      </c>
      <c r="CJ25" s="39" t="n">
        <v>-2</v>
      </c>
      <c r="CK25" s="37" t="n">
        <v>2158</v>
      </c>
      <c r="CL25" s="38" t="n">
        <v>59</v>
      </c>
      <c r="CM25" s="38" t="n">
        <v>54</v>
      </c>
      <c r="CN25" s="39" t="n">
        <v>-2</v>
      </c>
      <c r="CO25" s="37" t="n">
        <v>5085</v>
      </c>
      <c r="CP25" s="38" t="n">
        <v>223</v>
      </c>
      <c r="CQ25" s="38" t="n">
        <v>89</v>
      </c>
      <c r="CR25" s="39" t="n">
        <v>-2</v>
      </c>
      <c r="CS25" s="65" t="n">
        <v>-2</v>
      </c>
      <c r="CT25" s="30" t="n">
        <v>-2</v>
      </c>
      <c r="CU25" s="30" t="n">
        <v>-2</v>
      </c>
      <c r="CV25" s="22" t="n">
        <v>-2</v>
      </c>
      <c r="CW25" s="65" t="n">
        <v>-2</v>
      </c>
      <c r="CX25" s="30" t="n">
        <v>-2</v>
      </c>
      <c r="CY25" s="30" t="n">
        <v>-2</v>
      </c>
      <c r="CZ25" s="22" t="n">
        <v>-2</v>
      </c>
      <c r="DA25" s="65" t="n">
        <v>-2</v>
      </c>
      <c r="DB25" s="30" t="n">
        <v>-2</v>
      </c>
      <c r="DC25" s="30" t="n">
        <v>-2</v>
      </c>
      <c r="DD25" s="22" t="n">
        <v>-2</v>
      </c>
      <c r="DE25" s="37" t="n">
        <v>249</v>
      </c>
      <c r="DF25" s="38" t="n">
        <v>9</v>
      </c>
      <c r="DG25" s="38" t="n">
        <v>1</v>
      </c>
      <c r="DH25" s="39" t="n">
        <v>-2</v>
      </c>
      <c r="DI25" s="65" t="n">
        <v>-2</v>
      </c>
      <c r="DJ25" s="30" t="n">
        <v>-2</v>
      </c>
      <c r="DK25" s="30" t="n">
        <v>-2</v>
      </c>
      <c r="DL25" s="22" t="n">
        <v>-2</v>
      </c>
      <c r="DM25" s="79" t="n">
        <v>-6</v>
      </c>
      <c r="DN25" s="79" t="n">
        <v>-6</v>
      </c>
      <c r="DO25" s="37" t="n">
        <v>10506</v>
      </c>
      <c r="DP25" s="38" t="n">
        <v>10624</v>
      </c>
      <c r="DQ25" s="38" t="n">
        <v>11215</v>
      </c>
      <c r="DR25" s="38" t="n">
        <v>13430</v>
      </c>
      <c r="DS25" s="38" t="n">
        <v>13610</v>
      </c>
      <c r="DT25" s="39" t="n">
        <v>11338</v>
      </c>
      <c r="DU25" s="37" t="n">
        <v>-3</v>
      </c>
      <c r="DV25" s="38" t="n">
        <v>-3</v>
      </c>
      <c r="DW25" s="38" t="n">
        <v>-3</v>
      </c>
      <c r="DX25" s="38" t="n">
        <v>-3</v>
      </c>
      <c r="DY25" s="38" t="n">
        <v>-3</v>
      </c>
      <c r="DZ25" s="39" t="n">
        <v>-3</v>
      </c>
      <c r="EA25" s="37" t="n">
        <v>2442</v>
      </c>
      <c r="EB25" s="38" t="n">
        <v>3367</v>
      </c>
      <c r="EC25" s="38" t="n">
        <v>2873</v>
      </c>
      <c r="ED25" s="38" t="n">
        <v>2873</v>
      </c>
      <c r="EE25" s="38" t="n">
        <v>2986</v>
      </c>
      <c r="EF25" s="39" t="n">
        <v>2654</v>
      </c>
      <c r="EG25" s="37" t="n">
        <v>12984</v>
      </c>
      <c r="EH25" s="38" t="n">
        <v>13991</v>
      </c>
      <c r="EI25" s="38" t="n">
        <v>14088</v>
      </c>
      <c r="EJ25" s="38" t="n">
        <v>16303</v>
      </c>
      <c r="EK25" s="38" t="n">
        <v>16596</v>
      </c>
      <c r="EL25" s="39" t="n">
        <v>13992</v>
      </c>
      <c r="EM25" s="37" t="n">
        <v>8612</v>
      </c>
      <c r="EN25" s="38" t="n">
        <v>7152</v>
      </c>
      <c r="EO25" s="38" t="n">
        <v>8617</v>
      </c>
      <c r="EP25" s="38" t="n">
        <v>10465</v>
      </c>
      <c r="EQ25" s="38" t="n">
        <v>10110</v>
      </c>
      <c r="ER25" s="39" t="n">
        <v>7943</v>
      </c>
      <c r="ES25" s="37" t="n">
        <v>-3</v>
      </c>
      <c r="ET25" s="38" t="n">
        <v>-3</v>
      </c>
      <c r="EU25" s="38" t="n">
        <v>-3</v>
      </c>
      <c r="EV25" s="38" t="n">
        <v>-3</v>
      </c>
      <c r="EW25" s="38" t="n">
        <v>-3</v>
      </c>
      <c r="EX25" s="39" t="n">
        <v>-3</v>
      </c>
      <c r="EY25" s="37" t="n">
        <v>2735</v>
      </c>
      <c r="EZ25" s="38" t="n">
        <v>4038</v>
      </c>
      <c r="FA25" s="38" t="n">
        <v>3020</v>
      </c>
      <c r="FB25" s="38" t="n">
        <v>3190</v>
      </c>
      <c r="FC25" s="38" t="n">
        <v>3199</v>
      </c>
      <c r="FD25" s="39" t="n">
        <v>3465</v>
      </c>
      <c r="FE25" s="37" t="n">
        <v>11347</v>
      </c>
      <c r="FF25" s="38" t="n">
        <v>11190</v>
      </c>
      <c r="FG25" s="38" t="n">
        <v>11637</v>
      </c>
      <c r="FH25" s="38" t="n">
        <v>13655</v>
      </c>
      <c r="FI25" s="38" t="n">
        <v>13309</v>
      </c>
      <c r="FJ25" s="39" t="n">
        <v>11408</v>
      </c>
      <c r="FK25" s="79" t="n">
        <v>-6</v>
      </c>
      <c r="FL25" s="79" t="n">
        <v>-6</v>
      </c>
      <c r="FM25" s="37" t="n">
        <v>-3</v>
      </c>
      <c r="FN25" s="38" t="n">
        <v>-3</v>
      </c>
      <c r="FO25" s="38" t="n">
        <v>-3</v>
      </c>
      <c r="FP25" s="38" t="n">
        <v>-3</v>
      </c>
      <c r="FQ25" s="38" t="n">
        <v>-3</v>
      </c>
      <c r="FR25" s="39" t="n">
        <v>-3</v>
      </c>
      <c r="FS25" s="65" t="n">
        <v>-2</v>
      </c>
      <c r="FT25" s="30" t="n">
        <v>-2</v>
      </c>
      <c r="FU25" s="30" t="n">
        <v>-2</v>
      </c>
      <c r="FV25" s="30" t="n">
        <v>-2</v>
      </c>
      <c r="FW25" s="30" t="n">
        <v>-2</v>
      </c>
      <c r="FX25" s="22" t="n">
        <v>-2</v>
      </c>
      <c r="FY25" s="65" t="n">
        <v>-2</v>
      </c>
      <c r="FZ25" s="30" t="n">
        <v>-2</v>
      </c>
      <c r="GA25" s="30" t="n">
        <v>-2</v>
      </c>
      <c r="GB25" s="30" t="n">
        <v>-2</v>
      </c>
      <c r="GC25" s="30" t="n">
        <v>-2</v>
      </c>
      <c r="GD25" s="22" t="n">
        <v>-2</v>
      </c>
      <c r="GE25" s="30" t="n">
        <v>-2</v>
      </c>
      <c r="GF25" s="30" t="n">
        <v>-2</v>
      </c>
      <c r="GG25" s="30" t="n">
        <v>-2</v>
      </c>
      <c r="GH25" s="30" t="n">
        <v>-2</v>
      </c>
      <c r="GI25" s="30" t="n">
        <v>-2</v>
      </c>
      <c r="GJ25" s="22" t="n">
        <v>-2</v>
      </c>
      <c r="GK25" s="38" t="n">
        <v>-3</v>
      </c>
      <c r="GL25" s="38" t="n">
        <v>-3</v>
      </c>
      <c r="GM25" s="38" t="n">
        <v>-3</v>
      </c>
      <c r="GN25" s="38" t="n">
        <v>-3</v>
      </c>
      <c r="GO25" s="38" t="n">
        <v>-3</v>
      </c>
      <c r="GP25" s="39" t="n">
        <v>-3</v>
      </c>
      <c r="GQ25" s="30" t="n">
        <v>-2</v>
      </c>
      <c r="GR25" s="30" t="n">
        <v>-2</v>
      </c>
      <c r="GS25" s="30" t="n">
        <v>-2</v>
      </c>
      <c r="GT25" s="30" t="n">
        <v>-2</v>
      </c>
      <c r="GU25" s="30" t="n">
        <v>-2</v>
      </c>
      <c r="GV25" s="22" t="n">
        <v>-2</v>
      </c>
      <c r="GW25" s="30" t="n">
        <v>-2</v>
      </c>
      <c r="GX25" s="30" t="n">
        <v>-2</v>
      </c>
      <c r="GY25" s="30" t="n">
        <v>-2</v>
      </c>
      <c r="GZ25" s="30" t="n">
        <v>-2</v>
      </c>
      <c r="HA25" s="30" t="n">
        <v>-2</v>
      </c>
      <c r="HB25" s="22" t="n">
        <v>-2</v>
      </c>
      <c r="HC25" s="30" t="n">
        <v>-2</v>
      </c>
      <c r="HD25" s="30" t="n">
        <v>-2</v>
      </c>
      <c r="HE25" s="30" t="n">
        <v>-2</v>
      </c>
      <c r="HF25" s="30" t="n">
        <v>-2</v>
      </c>
      <c r="HG25" s="30" t="n">
        <v>-2</v>
      </c>
      <c r="HH25" s="22" t="n">
        <v>-2</v>
      </c>
      <c r="HI25" s="79" t="n">
        <v>-2</v>
      </c>
      <c r="HJ25" s="79" t="n">
        <v>-6</v>
      </c>
      <c r="IB25" s="31"/>
      <c r="IC25" s="31"/>
      <c r="ID25" s="31"/>
      <c r="IE25" s="31"/>
    </row>
    <row r="26" s="30" customFormat="true" ht="12.75" hidden="false" customHeight="false" outlineLevel="0" collapsed="false">
      <c r="A26" s="21" t="s">
        <v>256</v>
      </c>
      <c r="B26" s="31"/>
      <c r="C26" s="65" t="n">
        <v>-2</v>
      </c>
      <c r="D26" s="30" t="n">
        <v>-2</v>
      </c>
      <c r="E26" s="30" t="n">
        <v>-2</v>
      </c>
      <c r="F26" s="30" t="n">
        <v>-2</v>
      </c>
      <c r="G26" s="30" t="n">
        <v>-2</v>
      </c>
      <c r="H26" s="22" t="n">
        <v>-2</v>
      </c>
      <c r="I26" s="65" t="n">
        <v>-2</v>
      </c>
      <c r="J26" s="30" t="n">
        <v>-2</v>
      </c>
      <c r="K26" s="30" t="n">
        <v>-2</v>
      </c>
      <c r="L26" s="30" t="n">
        <v>-2</v>
      </c>
      <c r="M26" s="30" t="n">
        <v>-2</v>
      </c>
      <c r="N26" s="22" t="n">
        <v>-2</v>
      </c>
      <c r="O26" s="65" t="n">
        <v>-2</v>
      </c>
      <c r="P26" s="30" t="n">
        <v>-2</v>
      </c>
      <c r="Q26" s="30" t="n">
        <v>-2</v>
      </c>
      <c r="R26" s="30" t="n">
        <v>-2</v>
      </c>
      <c r="S26" s="30" t="n">
        <v>-2</v>
      </c>
      <c r="T26" s="22" t="n">
        <v>-2</v>
      </c>
      <c r="U26" s="65" t="n">
        <v>-2</v>
      </c>
      <c r="V26" s="30" t="n">
        <v>-2</v>
      </c>
      <c r="W26" s="30" t="n">
        <v>-2</v>
      </c>
      <c r="X26" s="30" t="n">
        <v>-2</v>
      </c>
      <c r="Y26" s="30" t="n">
        <v>-2</v>
      </c>
      <c r="Z26" s="22" t="n">
        <v>-2</v>
      </c>
      <c r="AA26" s="65" t="n">
        <v>-2</v>
      </c>
      <c r="AB26" s="30" t="n">
        <v>-2</v>
      </c>
      <c r="AC26" s="30" t="n">
        <v>-2</v>
      </c>
      <c r="AD26" s="30" t="n">
        <v>-2</v>
      </c>
      <c r="AE26" s="30" t="n">
        <v>-2</v>
      </c>
      <c r="AF26" s="22" t="n">
        <v>-2</v>
      </c>
      <c r="AG26" s="65" t="n">
        <v>-2</v>
      </c>
      <c r="AH26" s="30" t="n">
        <v>-2</v>
      </c>
      <c r="AI26" s="30" t="n">
        <v>-2</v>
      </c>
      <c r="AJ26" s="30" t="n">
        <v>-2</v>
      </c>
      <c r="AK26" s="30" t="n">
        <v>-2</v>
      </c>
      <c r="AL26" s="22" t="n">
        <v>-2</v>
      </c>
      <c r="AM26" s="65" t="n">
        <v>-2</v>
      </c>
      <c r="AN26" s="30" t="n">
        <v>-2</v>
      </c>
      <c r="AO26" s="30" t="n">
        <v>-2</v>
      </c>
      <c r="AP26" s="30" t="n">
        <v>-2</v>
      </c>
      <c r="AQ26" s="30" t="n">
        <v>-2</v>
      </c>
      <c r="AR26" s="22" t="n">
        <v>-2</v>
      </c>
      <c r="AS26" s="65" t="n">
        <v>-2</v>
      </c>
      <c r="AT26" s="30" t="n">
        <v>-2</v>
      </c>
      <c r="AU26" s="30" t="n">
        <v>-2</v>
      </c>
      <c r="AV26" s="30" t="n">
        <v>-2</v>
      </c>
      <c r="AW26" s="30" t="n">
        <v>-2</v>
      </c>
      <c r="AX26" s="22" t="n">
        <v>-2</v>
      </c>
      <c r="AY26" s="65" t="n">
        <v>-2</v>
      </c>
      <c r="AZ26" s="30" t="n">
        <v>-2</v>
      </c>
      <c r="BA26" s="30" t="n">
        <v>-2</v>
      </c>
      <c r="BB26" s="30" t="n">
        <v>-2</v>
      </c>
      <c r="BC26" s="30" t="n">
        <v>-2</v>
      </c>
      <c r="BD26" s="22" t="n">
        <v>-2</v>
      </c>
      <c r="BE26" s="65" t="n">
        <v>-2</v>
      </c>
      <c r="BF26" s="30" t="n">
        <v>-2</v>
      </c>
      <c r="BG26" s="30" t="n">
        <v>-2</v>
      </c>
      <c r="BH26" s="30" t="n">
        <v>-2</v>
      </c>
      <c r="BI26" s="30" t="n">
        <v>-2</v>
      </c>
      <c r="BJ26" s="22" t="n">
        <v>-2</v>
      </c>
      <c r="BK26" s="22" t="n">
        <v>-2</v>
      </c>
      <c r="BL26" s="65" t="n">
        <v>-2</v>
      </c>
      <c r="BM26" s="65" t="n">
        <v>-2</v>
      </c>
      <c r="BN26" s="30" t="n">
        <v>-2</v>
      </c>
      <c r="BO26" s="30" t="n">
        <v>-2</v>
      </c>
      <c r="BP26" s="22" t="n">
        <v>-2</v>
      </c>
      <c r="BQ26" s="65" t="n">
        <v>-2</v>
      </c>
      <c r="BR26" s="30" t="n">
        <v>-2</v>
      </c>
      <c r="BS26" s="30" t="n">
        <v>-2</v>
      </c>
      <c r="BT26" s="22" t="n">
        <v>-2</v>
      </c>
      <c r="BU26" s="65" t="n">
        <v>-2</v>
      </c>
      <c r="BV26" s="30" t="n">
        <v>-2</v>
      </c>
      <c r="BW26" s="30" t="n">
        <v>-2</v>
      </c>
      <c r="BX26" s="22" t="n">
        <v>-2</v>
      </c>
      <c r="BY26" s="65" t="n">
        <v>-2</v>
      </c>
      <c r="BZ26" s="30" t="n">
        <v>-2</v>
      </c>
      <c r="CA26" s="30" t="n">
        <v>-2</v>
      </c>
      <c r="CB26" s="22" t="n">
        <v>-2</v>
      </c>
      <c r="CC26" s="65" t="n">
        <v>-2</v>
      </c>
      <c r="CD26" s="30" t="n">
        <v>-2</v>
      </c>
      <c r="CE26" s="30" t="n">
        <v>-2</v>
      </c>
      <c r="CF26" s="22" t="n">
        <v>-2</v>
      </c>
      <c r="CG26" s="65" t="n">
        <v>-2</v>
      </c>
      <c r="CH26" s="30" t="n">
        <v>-2</v>
      </c>
      <c r="CI26" s="30" t="n">
        <v>-2</v>
      </c>
      <c r="CJ26" s="22" t="n">
        <v>-2</v>
      </c>
      <c r="CK26" s="65" t="n">
        <v>-2</v>
      </c>
      <c r="CL26" s="30" t="n">
        <v>-2</v>
      </c>
      <c r="CM26" s="30" t="n">
        <v>-2</v>
      </c>
      <c r="CN26" s="22" t="n">
        <v>-2</v>
      </c>
      <c r="CO26" s="65" t="n">
        <v>-2</v>
      </c>
      <c r="CP26" s="30" t="n">
        <v>-2</v>
      </c>
      <c r="CQ26" s="30" t="n">
        <v>-2</v>
      </c>
      <c r="CR26" s="22" t="n">
        <v>-2</v>
      </c>
      <c r="CS26" s="65" t="n">
        <v>-2</v>
      </c>
      <c r="CT26" s="30" t="n">
        <v>-2</v>
      </c>
      <c r="CU26" s="30" t="n">
        <v>-2</v>
      </c>
      <c r="CV26" s="22" t="n">
        <v>-2</v>
      </c>
      <c r="CW26" s="65" t="n">
        <v>-2</v>
      </c>
      <c r="CX26" s="30" t="n">
        <v>-2</v>
      </c>
      <c r="CY26" s="30" t="n">
        <v>-2</v>
      </c>
      <c r="CZ26" s="22" t="n">
        <v>-2</v>
      </c>
      <c r="DA26" s="65" t="n">
        <v>-2</v>
      </c>
      <c r="DB26" s="30" t="n">
        <v>-2</v>
      </c>
      <c r="DC26" s="30" t="n">
        <v>-2</v>
      </c>
      <c r="DD26" s="22" t="n">
        <v>-2</v>
      </c>
      <c r="DE26" s="65" t="n">
        <v>-2</v>
      </c>
      <c r="DF26" s="30" t="n">
        <v>-2</v>
      </c>
      <c r="DG26" s="30" t="n">
        <v>-2</v>
      </c>
      <c r="DH26" s="22" t="n">
        <v>-2</v>
      </c>
      <c r="DI26" s="65" t="n">
        <v>-2</v>
      </c>
      <c r="DJ26" s="30" t="n">
        <v>-2</v>
      </c>
      <c r="DK26" s="30" t="n">
        <v>-2</v>
      </c>
      <c r="DL26" s="22" t="n">
        <v>-2</v>
      </c>
      <c r="DM26" s="79" t="n">
        <v>-2</v>
      </c>
      <c r="DN26" s="79" t="n">
        <v>-2</v>
      </c>
      <c r="DO26" s="65" t="n">
        <v>-2</v>
      </c>
      <c r="DP26" s="30" t="n">
        <v>-2</v>
      </c>
      <c r="DQ26" s="30" t="n">
        <v>-2</v>
      </c>
      <c r="DR26" s="30" t="n">
        <v>-2</v>
      </c>
      <c r="DS26" s="30" t="n">
        <v>-2</v>
      </c>
      <c r="DT26" s="22" t="n">
        <v>-2</v>
      </c>
      <c r="DU26" s="65" t="n">
        <v>-2</v>
      </c>
      <c r="DV26" s="30" t="n">
        <v>-2</v>
      </c>
      <c r="DW26" s="30" t="n">
        <v>-2</v>
      </c>
      <c r="DX26" s="30" t="n">
        <v>-2</v>
      </c>
      <c r="DY26" s="30" t="n">
        <v>-2</v>
      </c>
      <c r="DZ26" s="22" t="n">
        <v>-2</v>
      </c>
      <c r="EA26" s="65" t="n">
        <v>-2</v>
      </c>
      <c r="EB26" s="30" t="n">
        <v>-2</v>
      </c>
      <c r="EC26" s="30" t="n">
        <v>-2</v>
      </c>
      <c r="ED26" s="30" t="n">
        <v>-2</v>
      </c>
      <c r="EE26" s="30" t="n">
        <v>-2</v>
      </c>
      <c r="EF26" s="22" t="n">
        <v>-2</v>
      </c>
      <c r="EG26" s="65" t="n">
        <v>-2</v>
      </c>
      <c r="EH26" s="30" t="n">
        <v>-2</v>
      </c>
      <c r="EI26" s="30" t="n">
        <v>-2</v>
      </c>
      <c r="EJ26" s="30" t="n">
        <v>-2</v>
      </c>
      <c r="EK26" s="30" t="n">
        <v>-2</v>
      </c>
      <c r="EL26" s="22" t="n">
        <v>-2</v>
      </c>
      <c r="EM26" s="65" t="n">
        <v>-2</v>
      </c>
      <c r="EN26" s="30" t="n">
        <v>-2</v>
      </c>
      <c r="EO26" s="30" t="n">
        <v>-2</v>
      </c>
      <c r="EP26" s="30" t="n">
        <v>-2</v>
      </c>
      <c r="EQ26" s="30" t="n">
        <v>-2</v>
      </c>
      <c r="ER26" s="22" t="n">
        <v>-2</v>
      </c>
      <c r="ES26" s="65" t="n">
        <v>-2</v>
      </c>
      <c r="ET26" s="30" t="n">
        <v>-2</v>
      </c>
      <c r="EU26" s="30" t="n">
        <v>-2</v>
      </c>
      <c r="EV26" s="30" t="n">
        <v>-2</v>
      </c>
      <c r="EW26" s="30" t="n">
        <v>-2</v>
      </c>
      <c r="EX26" s="22" t="n">
        <v>-2</v>
      </c>
      <c r="EY26" s="65" t="n">
        <v>-2</v>
      </c>
      <c r="EZ26" s="30" t="n">
        <v>-2</v>
      </c>
      <c r="FA26" s="30" t="n">
        <v>-2</v>
      </c>
      <c r="FB26" s="30" t="n">
        <v>-2</v>
      </c>
      <c r="FC26" s="30" t="n">
        <v>-2</v>
      </c>
      <c r="FD26" s="22" t="n">
        <v>-2</v>
      </c>
      <c r="FE26" s="65" t="n">
        <v>-2</v>
      </c>
      <c r="FF26" s="30" t="n">
        <v>-2</v>
      </c>
      <c r="FG26" s="30" t="n">
        <v>-2</v>
      </c>
      <c r="FH26" s="30" t="n">
        <v>-2</v>
      </c>
      <c r="FI26" s="30" t="n">
        <v>-2</v>
      </c>
      <c r="FJ26" s="22" t="n">
        <v>-2</v>
      </c>
      <c r="FK26" s="79" t="n">
        <v>-2</v>
      </c>
      <c r="FL26" s="79" t="n">
        <v>-2</v>
      </c>
      <c r="FM26" s="65" t="n">
        <v>-2</v>
      </c>
      <c r="FN26" s="30" t="n">
        <v>-2</v>
      </c>
      <c r="FO26" s="30" t="n">
        <v>-2</v>
      </c>
      <c r="FP26" s="30" t="n">
        <v>-2</v>
      </c>
      <c r="FQ26" s="30" t="n">
        <v>-2</v>
      </c>
      <c r="FR26" s="22" t="n">
        <v>-2</v>
      </c>
      <c r="FS26" s="65" t="n">
        <v>-2</v>
      </c>
      <c r="FT26" s="30" t="n">
        <v>-2</v>
      </c>
      <c r="FU26" s="30" t="n">
        <v>-2</v>
      </c>
      <c r="FV26" s="30" t="n">
        <v>-2</v>
      </c>
      <c r="FW26" s="30" t="n">
        <v>-2</v>
      </c>
      <c r="FX26" s="22" t="n">
        <v>-2</v>
      </c>
      <c r="FY26" s="65" t="n">
        <v>-2</v>
      </c>
      <c r="FZ26" s="30" t="n">
        <v>-2</v>
      </c>
      <c r="GA26" s="30" t="n">
        <v>-2</v>
      </c>
      <c r="GB26" s="30" t="n">
        <v>-2</v>
      </c>
      <c r="GC26" s="30" t="n">
        <v>-2</v>
      </c>
      <c r="GD26" s="22" t="n">
        <v>-2</v>
      </c>
      <c r="GE26" s="30" t="n">
        <v>-2</v>
      </c>
      <c r="GF26" s="30" t="n">
        <v>-2</v>
      </c>
      <c r="GG26" s="30" t="n">
        <v>-2</v>
      </c>
      <c r="GH26" s="30" t="n">
        <v>-2</v>
      </c>
      <c r="GI26" s="30" t="n">
        <v>-2</v>
      </c>
      <c r="GJ26" s="22" t="n">
        <v>-2</v>
      </c>
      <c r="GK26" s="30" t="n">
        <v>-2</v>
      </c>
      <c r="GL26" s="30" t="n">
        <v>-2</v>
      </c>
      <c r="GM26" s="30" t="n">
        <v>-2</v>
      </c>
      <c r="GN26" s="30" t="n">
        <v>-2</v>
      </c>
      <c r="GO26" s="30" t="n">
        <v>-2</v>
      </c>
      <c r="GP26" s="22" t="n">
        <v>-2</v>
      </c>
      <c r="GQ26" s="30" t="n">
        <v>-2</v>
      </c>
      <c r="GR26" s="30" t="n">
        <v>-2</v>
      </c>
      <c r="GS26" s="30" t="n">
        <v>-2</v>
      </c>
      <c r="GT26" s="30" t="n">
        <v>-2</v>
      </c>
      <c r="GU26" s="30" t="n">
        <v>-2</v>
      </c>
      <c r="GV26" s="22" t="n">
        <v>-2</v>
      </c>
      <c r="GW26" s="30" t="n">
        <v>-2</v>
      </c>
      <c r="GX26" s="30" t="n">
        <v>-2</v>
      </c>
      <c r="GY26" s="30" t="n">
        <v>-2</v>
      </c>
      <c r="GZ26" s="30" t="n">
        <v>-2</v>
      </c>
      <c r="HA26" s="30" t="n">
        <v>-2</v>
      </c>
      <c r="HB26" s="22" t="n">
        <v>-2</v>
      </c>
      <c r="HC26" s="30" t="n">
        <v>-2</v>
      </c>
      <c r="HD26" s="30" t="n">
        <v>-2</v>
      </c>
      <c r="HE26" s="30" t="n">
        <v>-2</v>
      </c>
      <c r="HF26" s="30" t="n">
        <v>-2</v>
      </c>
      <c r="HG26" s="30" t="n">
        <v>-2</v>
      </c>
      <c r="HH26" s="22" t="n">
        <v>-2</v>
      </c>
      <c r="HI26" s="79" t="n">
        <v>-2</v>
      </c>
      <c r="HJ26" s="79" t="n">
        <v>-2</v>
      </c>
    </row>
    <row r="27" s="30" customFormat="true" ht="12.75" hidden="false" customHeight="false" outlineLevel="0" collapsed="false">
      <c r="A27" s="21" t="s">
        <v>257</v>
      </c>
      <c r="C27" s="37" t="n">
        <v>-2</v>
      </c>
      <c r="D27" s="38" t="n">
        <v>189</v>
      </c>
      <c r="E27" s="38" t="n">
        <v>254</v>
      </c>
      <c r="F27" s="38" t="n">
        <v>260</v>
      </c>
      <c r="G27" s="38" t="n">
        <v>230</v>
      </c>
      <c r="H27" s="39" t="n">
        <v>257</v>
      </c>
      <c r="I27" s="37" t="n">
        <v>-2</v>
      </c>
      <c r="J27" s="38" t="n">
        <v>94</v>
      </c>
      <c r="K27" s="38" t="n">
        <v>167</v>
      </c>
      <c r="L27" s="38" t="n">
        <v>169</v>
      </c>
      <c r="M27" s="38" t="n">
        <v>72</v>
      </c>
      <c r="N27" s="39" t="n">
        <v>79</v>
      </c>
      <c r="O27" s="37" t="n">
        <v>-2</v>
      </c>
      <c r="P27" s="38" t="n">
        <v>9</v>
      </c>
      <c r="Q27" s="38" t="n">
        <v>9</v>
      </c>
      <c r="R27" s="38" t="n">
        <v>7</v>
      </c>
      <c r="S27" s="38" t="n">
        <v>5</v>
      </c>
      <c r="T27" s="39" t="n">
        <v>14</v>
      </c>
      <c r="U27" s="37" t="n">
        <v>-2</v>
      </c>
      <c r="V27" s="38" t="n">
        <v>-2</v>
      </c>
      <c r="W27" s="38" t="n">
        <v>-2</v>
      </c>
      <c r="X27" s="38" t="n">
        <v>-2</v>
      </c>
      <c r="Y27" s="38" t="n">
        <v>70</v>
      </c>
      <c r="Z27" s="39" t="n">
        <v>82</v>
      </c>
      <c r="AA27" s="37" t="n">
        <v>-2</v>
      </c>
      <c r="AB27" s="38" t="n">
        <v>-2</v>
      </c>
      <c r="AC27" s="38" t="n">
        <v>-2</v>
      </c>
      <c r="AD27" s="38" t="n">
        <v>-2</v>
      </c>
      <c r="AE27" s="38" t="n">
        <v>8</v>
      </c>
      <c r="AF27" s="39" t="n">
        <v>7</v>
      </c>
      <c r="AG27" s="37" t="n">
        <v>660</v>
      </c>
      <c r="AH27" s="38" t="n">
        <v>663</v>
      </c>
      <c r="AI27" s="38" t="n">
        <v>676</v>
      </c>
      <c r="AJ27" s="38" t="n">
        <v>691</v>
      </c>
      <c r="AK27" s="38" t="n">
        <v>513</v>
      </c>
      <c r="AL27" s="39" t="n">
        <v>308</v>
      </c>
      <c r="AM27" s="37" t="n">
        <v>410</v>
      </c>
      <c r="AN27" s="38" t="n">
        <v>439</v>
      </c>
      <c r="AO27" s="38" t="n">
        <v>430</v>
      </c>
      <c r="AP27" s="38" t="n">
        <v>362</v>
      </c>
      <c r="AQ27" s="38" t="n">
        <v>255</v>
      </c>
      <c r="AR27" s="39" t="n">
        <v>236</v>
      </c>
      <c r="AS27" s="37" t="n">
        <v>50</v>
      </c>
      <c r="AT27" s="38" t="n">
        <v>61</v>
      </c>
      <c r="AU27" s="38" t="n">
        <v>43</v>
      </c>
      <c r="AV27" s="38" t="n">
        <v>34</v>
      </c>
      <c r="AW27" s="38" t="n">
        <v>20</v>
      </c>
      <c r="AX27" s="39" t="n">
        <v>14</v>
      </c>
      <c r="AY27" s="37" t="n">
        <v>144</v>
      </c>
      <c r="AZ27" s="38" t="n">
        <v>149</v>
      </c>
      <c r="BA27" s="38" t="n">
        <v>175</v>
      </c>
      <c r="BB27" s="38" t="n">
        <v>146</v>
      </c>
      <c r="BC27" s="38" t="n">
        <v>97</v>
      </c>
      <c r="BD27" s="39" t="n">
        <v>105</v>
      </c>
      <c r="BE27" s="37" t="n">
        <v>11</v>
      </c>
      <c r="BF27" s="38" t="n">
        <v>10</v>
      </c>
      <c r="BG27" s="38" t="n">
        <v>15</v>
      </c>
      <c r="BH27" s="38" t="n">
        <v>21</v>
      </c>
      <c r="BI27" s="38" t="n">
        <v>19</v>
      </c>
      <c r="BJ27" s="39" t="n">
        <v>9</v>
      </c>
      <c r="BK27" s="22" t="n">
        <v>-2</v>
      </c>
      <c r="BL27" s="65" t="n">
        <v>-6</v>
      </c>
      <c r="BM27" s="59" t="n">
        <v>158</v>
      </c>
      <c r="BN27" s="36" t="n">
        <v>5</v>
      </c>
      <c r="BO27" s="36" t="n">
        <v>3</v>
      </c>
      <c r="BP27" s="60" t="n">
        <v>29</v>
      </c>
      <c r="BQ27" s="65" t="n">
        <v>-2</v>
      </c>
      <c r="BR27" s="30" t="n">
        <v>-2</v>
      </c>
      <c r="BS27" s="30" t="n">
        <v>-2</v>
      </c>
      <c r="BT27" s="22" t="n">
        <v>-2</v>
      </c>
      <c r="BU27" s="65" t="n">
        <v>22</v>
      </c>
      <c r="BV27" s="30" t="n">
        <v>0</v>
      </c>
      <c r="BW27" s="30" t="n">
        <v>-2</v>
      </c>
      <c r="BX27" s="22" t="n">
        <v>5</v>
      </c>
      <c r="BY27" s="65" t="n">
        <v>-2</v>
      </c>
      <c r="BZ27" s="30" t="n">
        <v>-2</v>
      </c>
      <c r="CA27" s="30" t="n">
        <v>-2</v>
      </c>
      <c r="CB27" s="22" t="n">
        <v>-2</v>
      </c>
      <c r="CC27" s="65" t="n">
        <v>3</v>
      </c>
      <c r="CD27" s="30" t="n">
        <v>0</v>
      </c>
      <c r="CE27" s="30" t="n">
        <v>-2</v>
      </c>
      <c r="CF27" s="22" t="n">
        <v>-2</v>
      </c>
      <c r="CG27" s="65" t="n">
        <v>5</v>
      </c>
      <c r="CH27" s="30" t="n">
        <v>-2</v>
      </c>
      <c r="CI27" s="30" t="n">
        <v>-2</v>
      </c>
      <c r="CJ27" s="22" t="n">
        <v>1</v>
      </c>
      <c r="CK27" s="65" t="n">
        <v>2</v>
      </c>
      <c r="CL27" s="30" t="n">
        <v>-2</v>
      </c>
      <c r="CM27" s="30" t="n">
        <v>-2</v>
      </c>
      <c r="CN27" s="22" t="n">
        <v>-2</v>
      </c>
      <c r="CO27" s="65" t="n">
        <v>49</v>
      </c>
      <c r="CP27" s="30" t="n">
        <v>1</v>
      </c>
      <c r="CQ27" s="30" t="n">
        <v>1</v>
      </c>
      <c r="CR27" s="22" t="n">
        <v>1</v>
      </c>
      <c r="CS27" s="65" t="n">
        <v>-2</v>
      </c>
      <c r="CT27" s="30" t="n">
        <v>-2</v>
      </c>
      <c r="CU27" s="30" t="n">
        <v>-2</v>
      </c>
      <c r="CV27" s="22" t="n">
        <v>-2</v>
      </c>
      <c r="CW27" s="65" t="n">
        <v>0</v>
      </c>
      <c r="CX27" s="30" t="n">
        <v>-2</v>
      </c>
      <c r="CY27" s="30" t="n">
        <v>-2</v>
      </c>
      <c r="CZ27" s="22" t="n">
        <v>-2</v>
      </c>
      <c r="DA27" s="65" t="n">
        <v>-2</v>
      </c>
      <c r="DB27" s="30" t="n">
        <v>-2</v>
      </c>
      <c r="DC27" s="30" t="n">
        <v>-2</v>
      </c>
      <c r="DD27" s="22" t="n">
        <v>-2</v>
      </c>
      <c r="DE27" s="65" t="n">
        <v>67</v>
      </c>
      <c r="DF27" s="30" t="n">
        <v>3</v>
      </c>
      <c r="DG27" s="30" t="n">
        <v>2</v>
      </c>
      <c r="DH27" s="22" t="n">
        <v>19</v>
      </c>
      <c r="DI27" s="65" t="n">
        <v>-2</v>
      </c>
      <c r="DJ27" s="30" t="n">
        <v>-2</v>
      </c>
      <c r="DK27" s="30" t="n">
        <v>-2</v>
      </c>
      <c r="DL27" s="22" t="n">
        <v>-2</v>
      </c>
      <c r="DM27" s="79" t="n">
        <v>-2</v>
      </c>
      <c r="DN27" s="79" t="n">
        <v>-6</v>
      </c>
      <c r="DO27" s="37" t="n">
        <v>-3</v>
      </c>
      <c r="DP27" s="38" t="n">
        <v>-3</v>
      </c>
      <c r="DQ27" s="38" t="n">
        <v>-3</v>
      </c>
      <c r="DR27" s="38" t="n">
        <v>-3</v>
      </c>
      <c r="DS27" s="38" t="n">
        <v>-3</v>
      </c>
      <c r="DT27" s="39" t="n">
        <v>-3</v>
      </c>
      <c r="DU27" s="37" t="n">
        <v>-3</v>
      </c>
      <c r="DV27" s="38" t="n">
        <v>-3</v>
      </c>
      <c r="DW27" s="38" t="n">
        <v>-3</v>
      </c>
      <c r="DX27" s="38" t="n">
        <v>-3</v>
      </c>
      <c r="DY27" s="38" t="n">
        <v>-3</v>
      </c>
      <c r="DZ27" s="39" t="n">
        <v>-3</v>
      </c>
      <c r="EA27" s="37" t="n">
        <v>-3</v>
      </c>
      <c r="EB27" s="38" t="n">
        <v>-3</v>
      </c>
      <c r="EC27" s="38" t="n">
        <v>-3</v>
      </c>
      <c r="ED27" s="38" t="n">
        <v>-3</v>
      </c>
      <c r="EE27" s="38" t="n">
        <v>-3</v>
      </c>
      <c r="EF27" s="39" t="n">
        <v>-3</v>
      </c>
      <c r="EG27" s="37" t="n">
        <v>-3</v>
      </c>
      <c r="EH27" s="38" t="n">
        <v>-3</v>
      </c>
      <c r="EI27" s="38" t="n">
        <v>-3</v>
      </c>
      <c r="EJ27" s="38" t="n">
        <v>-3</v>
      </c>
      <c r="EK27" s="38" t="n">
        <v>-3</v>
      </c>
      <c r="EL27" s="39" t="n">
        <v>-3</v>
      </c>
      <c r="EM27" s="37" t="n">
        <v>-3</v>
      </c>
      <c r="EN27" s="38" t="n">
        <v>-3</v>
      </c>
      <c r="EO27" s="38" t="n">
        <v>-3</v>
      </c>
      <c r="EP27" s="38" t="n">
        <v>-3</v>
      </c>
      <c r="EQ27" s="38" t="n">
        <v>-3</v>
      </c>
      <c r="ER27" s="39" t="n">
        <v>-3</v>
      </c>
      <c r="ES27" s="37" t="n">
        <v>-3</v>
      </c>
      <c r="ET27" s="38" t="n">
        <v>-3</v>
      </c>
      <c r="EU27" s="38" t="n">
        <v>-3</v>
      </c>
      <c r="EV27" s="38" t="n">
        <v>-3</v>
      </c>
      <c r="EW27" s="38" t="n">
        <v>-3</v>
      </c>
      <c r="EX27" s="39" t="n">
        <v>-3</v>
      </c>
      <c r="EY27" s="37" t="n">
        <v>-3</v>
      </c>
      <c r="EZ27" s="38" t="n">
        <v>-3</v>
      </c>
      <c r="FA27" s="38" t="n">
        <v>-3</v>
      </c>
      <c r="FB27" s="38" t="n">
        <v>-3</v>
      </c>
      <c r="FC27" s="38" t="n">
        <v>-3</v>
      </c>
      <c r="FD27" s="39" t="n">
        <v>-3</v>
      </c>
      <c r="FE27" s="37" t="n">
        <v>-3</v>
      </c>
      <c r="FF27" s="38" t="n">
        <v>-3</v>
      </c>
      <c r="FG27" s="38" t="n">
        <v>-3</v>
      </c>
      <c r="FH27" s="38" t="n">
        <v>-3</v>
      </c>
      <c r="FI27" s="38" t="n">
        <v>-3</v>
      </c>
      <c r="FJ27" s="39" t="n">
        <v>-3</v>
      </c>
      <c r="FK27" s="79" t="n">
        <v>-2</v>
      </c>
      <c r="FL27" s="79" t="n">
        <v>-6</v>
      </c>
      <c r="FM27" s="37" t="n">
        <v>-3</v>
      </c>
      <c r="FN27" s="38" t="n">
        <v>-3</v>
      </c>
      <c r="FO27" s="38" t="n">
        <v>-3</v>
      </c>
      <c r="FP27" s="38" t="n">
        <v>-3</v>
      </c>
      <c r="FQ27" s="38" t="n">
        <v>-3</v>
      </c>
      <c r="FR27" s="39" t="n">
        <v>-3</v>
      </c>
      <c r="FS27" s="37" t="n">
        <v>-3</v>
      </c>
      <c r="FT27" s="38" t="n">
        <v>-3</v>
      </c>
      <c r="FU27" s="38" t="n">
        <v>-3</v>
      </c>
      <c r="FV27" s="38" t="n">
        <v>-3</v>
      </c>
      <c r="FW27" s="38" t="n">
        <v>-3</v>
      </c>
      <c r="FX27" s="39" t="n">
        <v>-3</v>
      </c>
      <c r="FY27" s="37" t="n">
        <v>-3</v>
      </c>
      <c r="FZ27" s="38" t="n">
        <v>-3</v>
      </c>
      <c r="GA27" s="38" t="n">
        <v>-3</v>
      </c>
      <c r="GB27" s="38" t="n">
        <v>-3</v>
      </c>
      <c r="GC27" s="38" t="n">
        <v>-3</v>
      </c>
      <c r="GD27" s="39" t="n">
        <v>-3</v>
      </c>
      <c r="GE27" s="38" t="n">
        <v>-3</v>
      </c>
      <c r="GF27" s="38" t="n">
        <v>-3</v>
      </c>
      <c r="GG27" s="38" t="n">
        <v>-3</v>
      </c>
      <c r="GH27" s="38" t="n">
        <v>-3</v>
      </c>
      <c r="GI27" s="38" t="n">
        <v>-3</v>
      </c>
      <c r="GJ27" s="39" t="n">
        <v>-3</v>
      </c>
      <c r="GK27" s="38" t="n">
        <v>-3</v>
      </c>
      <c r="GL27" s="38" t="n">
        <v>-3</v>
      </c>
      <c r="GM27" s="38" t="n">
        <v>-3</v>
      </c>
      <c r="GN27" s="38" t="n">
        <v>-3</v>
      </c>
      <c r="GO27" s="38" t="n">
        <v>-3</v>
      </c>
      <c r="GP27" s="39" t="n">
        <v>-3</v>
      </c>
      <c r="GQ27" s="38" t="n">
        <v>-3</v>
      </c>
      <c r="GR27" s="38" t="n">
        <v>-3</v>
      </c>
      <c r="GS27" s="38" t="n">
        <v>-3</v>
      </c>
      <c r="GT27" s="38" t="n">
        <v>-3</v>
      </c>
      <c r="GU27" s="38" t="n">
        <v>-3</v>
      </c>
      <c r="GV27" s="39" t="n">
        <v>-3</v>
      </c>
      <c r="GW27" s="38" t="n">
        <v>-3</v>
      </c>
      <c r="GX27" s="38" t="n">
        <v>-3</v>
      </c>
      <c r="GY27" s="38" t="n">
        <v>-3</v>
      </c>
      <c r="GZ27" s="38" t="n">
        <v>-3</v>
      </c>
      <c r="HA27" s="38" t="n">
        <v>-3</v>
      </c>
      <c r="HB27" s="39" t="n">
        <v>-3</v>
      </c>
      <c r="HC27" s="38" t="n">
        <v>-3</v>
      </c>
      <c r="HD27" s="38" t="n">
        <v>-3</v>
      </c>
      <c r="HE27" s="38" t="n">
        <v>-3</v>
      </c>
      <c r="HF27" s="38" t="n">
        <v>-3</v>
      </c>
      <c r="HG27" s="38" t="n">
        <v>-3</v>
      </c>
      <c r="HH27" s="39" t="n">
        <v>-3</v>
      </c>
      <c r="HI27" s="79" t="n">
        <v>-2</v>
      </c>
      <c r="HJ27" s="79" t="n">
        <v>-6</v>
      </c>
      <c r="IA27" s="31"/>
      <c r="IB27" s="31"/>
      <c r="IC27" s="31"/>
      <c r="ID27" s="31"/>
    </row>
    <row r="28" s="30" customFormat="true" ht="12.75" hidden="false" customHeight="false" outlineLevel="0" collapsed="false">
      <c r="A28" s="21" t="s">
        <v>258</v>
      </c>
      <c r="C28" s="37" t="n">
        <v>9389</v>
      </c>
      <c r="D28" s="38" t="n">
        <v>10110</v>
      </c>
      <c r="E28" s="38" t="n">
        <v>9785</v>
      </c>
      <c r="F28" s="38" t="n">
        <v>10078</v>
      </c>
      <c r="G28" s="38" t="n">
        <v>10188</v>
      </c>
      <c r="H28" s="39" t="n">
        <v>9754</v>
      </c>
      <c r="I28" s="37" t="n">
        <v>1827</v>
      </c>
      <c r="J28" s="38" t="n">
        <v>1881</v>
      </c>
      <c r="K28" s="38" t="n">
        <v>3268</v>
      </c>
      <c r="L28" s="38" t="n">
        <v>2983</v>
      </c>
      <c r="M28" s="38" t="n">
        <v>3063</v>
      </c>
      <c r="N28" s="39" t="n">
        <v>3236</v>
      </c>
      <c r="O28" s="37" t="n">
        <v>-2</v>
      </c>
      <c r="P28" s="38" t="n">
        <v>-2</v>
      </c>
      <c r="Q28" s="38" t="n">
        <v>330</v>
      </c>
      <c r="R28" s="38" t="n">
        <v>413</v>
      </c>
      <c r="S28" s="38" t="n">
        <v>413</v>
      </c>
      <c r="T28" s="39" t="n">
        <v>396</v>
      </c>
      <c r="U28" s="65" t="n">
        <v>-2</v>
      </c>
      <c r="V28" s="30" t="n">
        <v>-2</v>
      </c>
      <c r="W28" s="30" t="n">
        <v>-2</v>
      </c>
      <c r="X28" s="30" t="n">
        <v>-2</v>
      </c>
      <c r="Y28" s="30" t="n">
        <v>-2</v>
      </c>
      <c r="Z28" s="22" t="n">
        <v>-2</v>
      </c>
      <c r="AA28" s="37" t="n">
        <v>-2</v>
      </c>
      <c r="AB28" s="90" t="n">
        <v>-2</v>
      </c>
      <c r="AC28" s="38" t="n">
        <v>171</v>
      </c>
      <c r="AD28" s="38" t="n">
        <v>243</v>
      </c>
      <c r="AE28" s="38" t="n">
        <v>253</v>
      </c>
      <c r="AF28" s="39" t="n">
        <v>245</v>
      </c>
      <c r="AG28" s="37" t="n">
        <v>-2</v>
      </c>
      <c r="AH28" s="38" t="n">
        <v>11949</v>
      </c>
      <c r="AI28" s="38" t="n">
        <v>10791</v>
      </c>
      <c r="AJ28" s="38" t="n">
        <v>18349</v>
      </c>
      <c r="AK28" s="38" t="n">
        <v>26643</v>
      </c>
      <c r="AL28" s="39" t="n">
        <v>27369</v>
      </c>
      <c r="AM28" s="37" t="n">
        <v>-2</v>
      </c>
      <c r="AN28" s="38" t="n">
        <v>4811</v>
      </c>
      <c r="AO28" s="38" t="n">
        <v>5616</v>
      </c>
      <c r="AP28" s="38" t="n">
        <v>8429</v>
      </c>
      <c r="AQ28" s="38" t="n">
        <v>20565</v>
      </c>
      <c r="AR28" s="39" t="n">
        <v>21836</v>
      </c>
      <c r="AS28" s="65" t="n">
        <v>-2</v>
      </c>
      <c r="AT28" s="30" t="n">
        <v>-2</v>
      </c>
      <c r="AU28" s="30" t="n">
        <v>-2</v>
      </c>
      <c r="AV28" s="30" t="n">
        <v>-2</v>
      </c>
      <c r="AW28" s="30" t="n">
        <v>-2</v>
      </c>
      <c r="AX28" s="22" t="n">
        <v>-2</v>
      </c>
      <c r="AY28" s="65" t="n">
        <v>-2</v>
      </c>
      <c r="AZ28" s="30" t="n">
        <v>-2</v>
      </c>
      <c r="BA28" s="30" t="n">
        <v>-2</v>
      </c>
      <c r="BB28" s="30" t="n">
        <v>-2</v>
      </c>
      <c r="BC28" s="30" t="n">
        <v>-2</v>
      </c>
      <c r="BD28" s="22" t="n">
        <v>-2</v>
      </c>
      <c r="BE28" s="65" t="n">
        <v>-2</v>
      </c>
      <c r="BF28" s="30" t="n">
        <v>-2</v>
      </c>
      <c r="BG28" s="30" t="n">
        <v>-2</v>
      </c>
      <c r="BH28" s="30" t="n">
        <v>-2</v>
      </c>
      <c r="BI28" s="30" t="n">
        <v>-2</v>
      </c>
      <c r="BJ28" s="22" t="n">
        <v>-2</v>
      </c>
      <c r="BK28" s="22" t="n">
        <v>-6</v>
      </c>
      <c r="BL28" s="65" t="n">
        <v>-2</v>
      </c>
      <c r="BM28" s="37" t="n">
        <v>7057</v>
      </c>
      <c r="BN28" s="38" t="n">
        <v>277</v>
      </c>
      <c r="BO28" s="38" t="n">
        <v>85</v>
      </c>
      <c r="BP28" s="39" t="n">
        <v>-2</v>
      </c>
      <c r="BQ28" s="65" t="n">
        <v>-2</v>
      </c>
      <c r="BR28" s="30" t="n">
        <v>-2</v>
      </c>
      <c r="BS28" s="30" t="n">
        <v>-2</v>
      </c>
      <c r="BT28" s="22" t="n">
        <v>-2</v>
      </c>
      <c r="BU28" s="65" t="n">
        <v>1380</v>
      </c>
      <c r="BV28" s="30" t="n">
        <v>82</v>
      </c>
      <c r="BW28" s="30" t="n">
        <v>14</v>
      </c>
      <c r="BX28" s="22" t="n">
        <v>-2</v>
      </c>
      <c r="BY28" s="65" t="n">
        <v>-2</v>
      </c>
      <c r="BZ28" s="30" t="n">
        <v>-2</v>
      </c>
      <c r="CA28" s="30" t="n">
        <v>-2</v>
      </c>
      <c r="CB28" s="22" t="n">
        <v>-2</v>
      </c>
      <c r="CC28" s="65" t="n">
        <v>430</v>
      </c>
      <c r="CD28" s="30" t="n">
        <v>3</v>
      </c>
      <c r="CE28" s="30" t="n">
        <v>3</v>
      </c>
      <c r="CF28" s="22" t="n">
        <v>-2</v>
      </c>
      <c r="CG28" s="65" t="n">
        <v>447</v>
      </c>
      <c r="CH28" s="30" t="n">
        <v>1</v>
      </c>
      <c r="CI28" s="30" t="n">
        <v>15</v>
      </c>
      <c r="CJ28" s="22" t="n">
        <v>-2</v>
      </c>
      <c r="CK28" s="65" t="n">
        <v>1138</v>
      </c>
      <c r="CL28" s="30" t="n">
        <v>40</v>
      </c>
      <c r="CM28" s="30" t="n">
        <v>25</v>
      </c>
      <c r="CN28" s="22" t="n">
        <v>-2</v>
      </c>
      <c r="CO28" s="65" t="n">
        <v>2261</v>
      </c>
      <c r="CP28" s="30" t="n">
        <v>107</v>
      </c>
      <c r="CQ28" s="30" t="n">
        <v>27</v>
      </c>
      <c r="CR28" s="22" t="n">
        <v>-2</v>
      </c>
      <c r="CS28" s="65" t="n">
        <v>-2</v>
      </c>
      <c r="CT28" s="30" t="n">
        <v>-2</v>
      </c>
      <c r="CU28" s="30" t="n">
        <v>-2</v>
      </c>
      <c r="CV28" s="22" t="n">
        <v>-2</v>
      </c>
      <c r="CW28" s="65" t="n">
        <v>170</v>
      </c>
      <c r="CX28" s="30" t="n">
        <v>18</v>
      </c>
      <c r="CY28" s="30" t="n">
        <v>1</v>
      </c>
      <c r="CZ28" s="22" t="n">
        <v>-2</v>
      </c>
      <c r="DA28" s="65" t="n">
        <v>-2</v>
      </c>
      <c r="DB28" s="30" t="n">
        <v>-2</v>
      </c>
      <c r="DC28" s="30" t="n">
        <v>-2</v>
      </c>
      <c r="DD28" s="22" t="n">
        <v>-2</v>
      </c>
      <c r="DE28" s="65" t="n">
        <v>-2</v>
      </c>
      <c r="DF28" s="30" t="n">
        <v>-2</v>
      </c>
      <c r="DG28" s="30" t="n">
        <v>-2</v>
      </c>
      <c r="DH28" s="22" t="n">
        <v>-2</v>
      </c>
      <c r="DI28" s="65" t="n">
        <v>-2</v>
      </c>
      <c r="DJ28" s="30" t="n">
        <v>-2</v>
      </c>
      <c r="DK28" s="30" t="n">
        <v>-2</v>
      </c>
      <c r="DL28" s="22" t="n">
        <v>-2</v>
      </c>
      <c r="DM28" s="79" t="n">
        <v>-2</v>
      </c>
      <c r="DN28" s="79" t="n">
        <v>-2</v>
      </c>
      <c r="DO28" s="37" t="n">
        <v>-3</v>
      </c>
      <c r="DP28" s="38" t="n">
        <v>-3</v>
      </c>
      <c r="DQ28" s="38" t="n">
        <v>-3</v>
      </c>
      <c r="DR28" s="38" t="n">
        <v>-3</v>
      </c>
      <c r="DS28" s="38" t="n">
        <v>-3</v>
      </c>
      <c r="DT28" s="39" t="n">
        <v>-3</v>
      </c>
      <c r="DU28" s="37" t="n">
        <v>-3</v>
      </c>
      <c r="DV28" s="38" t="n">
        <v>-3</v>
      </c>
      <c r="DW28" s="38" t="n">
        <v>-3</v>
      </c>
      <c r="DX28" s="38" t="n">
        <v>-3</v>
      </c>
      <c r="DY28" s="38" t="n">
        <v>-3</v>
      </c>
      <c r="DZ28" s="39" t="n">
        <v>-3</v>
      </c>
      <c r="EA28" s="37" t="n">
        <v>-3</v>
      </c>
      <c r="EB28" s="38" t="n">
        <v>-3</v>
      </c>
      <c r="EC28" s="38" t="n">
        <v>-3</v>
      </c>
      <c r="ED28" s="38" t="n">
        <v>-3</v>
      </c>
      <c r="EE28" s="38" t="n">
        <v>-3</v>
      </c>
      <c r="EF28" s="39" t="n">
        <v>-3</v>
      </c>
      <c r="EG28" s="37" t="n">
        <v>-3</v>
      </c>
      <c r="EH28" s="38" t="n">
        <v>-3</v>
      </c>
      <c r="EI28" s="38" t="n">
        <v>-3</v>
      </c>
      <c r="EJ28" s="38" t="n">
        <v>-3</v>
      </c>
      <c r="EK28" s="38" t="n">
        <v>-3</v>
      </c>
      <c r="EL28" s="39" t="n">
        <v>-3</v>
      </c>
      <c r="EM28" s="37" t="n">
        <v>-3</v>
      </c>
      <c r="EN28" s="38" t="n">
        <v>-3</v>
      </c>
      <c r="EO28" s="38" t="n">
        <v>-3</v>
      </c>
      <c r="EP28" s="38" t="n">
        <v>-3</v>
      </c>
      <c r="EQ28" s="38" t="n">
        <v>-3</v>
      </c>
      <c r="ER28" s="39" t="n">
        <v>-3</v>
      </c>
      <c r="ES28" s="37" t="n">
        <v>-3</v>
      </c>
      <c r="ET28" s="38" t="n">
        <v>-3</v>
      </c>
      <c r="EU28" s="38" t="n">
        <v>-3</v>
      </c>
      <c r="EV28" s="38" t="n">
        <v>-3</v>
      </c>
      <c r="EW28" s="38" t="n">
        <v>-3</v>
      </c>
      <c r="EX28" s="39" t="n">
        <v>-3</v>
      </c>
      <c r="EY28" s="37" t="n">
        <v>-3</v>
      </c>
      <c r="EZ28" s="38" t="n">
        <v>-3</v>
      </c>
      <c r="FA28" s="38" t="n">
        <v>-3</v>
      </c>
      <c r="FB28" s="38" t="n">
        <v>-3</v>
      </c>
      <c r="FC28" s="38" t="n">
        <v>-3</v>
      </c>
      <c r="FD28" s="39" t="n">
        <v>-3</v>
      </c>
      <c r="FE28" s="37" t="n">
        <v>-3</v>
      </c>
      <c r="FF28" s="38" t="n">
        <v>-3</v>
      </c>
      <c r="FG28" s="38" t="n">
        <v>-3</v>
      </c>
      <c r="FH28" s="38" t="n">
        <v>-3</v>
      </c>
      <c r="FI28" s="38" t="n">
        <v>-3</v>
      </c>
      <c r="FJ28" s="39" t="n">
        <v>-3</v>
      </c>
      <c r="FK28" s="79" t="n">
        <v>-2</v>
      </c>
      <c r="FL28" s="79" t="n">
        <v>-6</v>
      </c>
      <c r="FM28" s="37" t="n">
        <v>-3</v>
      </c>
      <c r="FN28" s="38" t="n">
        <v>-3</v>
      </c>
      <c r="FO28" s="38" t="n">
        <v>-3</v>
      </c>
      <c r="FP28" s="38" t="n">
        <v>-3</v>
      </c>
      <c r="FQ28" s="38" t="n">
        <v>-3</v>
      </c>
      <c r="FR28" s="39" t="n">
        <v>-3</v>
      </c>
      <c r="FS28" s="37" t="n">
        <v>-3</v>
      </c>
      <c r="FT28" s="38" t="n">
        <v>-3</v>
      </c>
      <c r="FU28" s="38" t="n">
        <v>-3</v>
      </c>
      <c r="FV28" s="38" t="n">
        <v>-3</v>
      </c>
      <c r="FW28" s="38" t="n">
        <v>-3</v>
      </c>
      <c r="FX28" s="39" t="n">
        <v>-3</v>
      </c>
      <c r="FY28" s="37" t="n">
        <v>-3</v>
      </c>
      <c r="FZ28" s="38" t="n">
        <v>-3</v>
      </c>
      <c r="GA28" s="38" t="n">
        <v>-3</v>
      </c>
      <c r="GB28" s="38" t="n">
        <v>-3</v>
      </c>
      <c r="GC28" s="38" t="n">
        <v>-3</v>
      </c>
      <c r="GD28" s="39" t="n">
        <v>-3</v>
      </c>
      <c r="GE28" s="38" t="n">
        <v>-3</v>
      </c>
      <c r="GF28" s="38" t="n">
        <v>-3</v>
      </c>
      <c r="GG28" s="38" t="n">
        <v>-3</v>
      </c>
      <c r="GH28" s="38" t="n">
        <v>-3</v>
      </c>
      <c r="GI28" s="38" t="n">
        <v>-3</v>
      </c>
      <c r="GJ28" s="39" t="n">
        <v>-3</v>
      </c>
      <c r="GK28" s="38" t="n">
        <v>-3</v>
      </c>
      <c r="GL28" s="38" t="n">
        <v>-3</v>
      </c>
      <c r="GM28" s="38" t="n">
        <v>-3</v>
      </c>
      <c r="GN28" s="38" t="n">
        <v>-3</v>
      </c>
      <c r="GO28" s="38" t="n">
        <v>-3</v>
      </c>
      <c r="GP28" s="39" t="n">
        <v>-3</v>
      </c>
      <c r="GQ28" s="38" t="n">
        <v>-3</v>
      </c>
      <c r="GR28" s="38" t="n">
        <v>-3</v>
      </c>
      <c r="GS28" s="38" t="n">
        <v>-3</v>
      </c>
      <c r="GT28" s="38" t="n">
        <v>-3</v>
      </c>
      <c r="GU28" s="38" t="n">
        <v>-3</v>
      </c>
      <c r="GV28" s="39" t="n">
        <v>-3</v>
      </c>
      <c r="GW28" s="38" t="n">
        <v>-3</v>
      </c>
      <c r="GX28" s="38" t="n">
        <v>-3</v>
      </c>
      <c r="GY28" s="38" t="n">
        <v>-3</v>
      </c>
      <c r="GZ28" s="38" t="n">
        <v>-3</v>
      </c>
      <c r="HA28" s="38" t="n">
        <v>-3</v>
      </c>
      <c r="HB28" s="39" t="n">
        <v>-3</v>
      </c>
      <c r="HC28" s="38" t="n">
        <v>-3</v>
      </c>
      <c r="HD28" s="38" t="n">
        <v>-3</v>
      </c>
      <c r="HE28" s="38" t="n">
        <v>-3</v>
      </c>
      <c r="HF28" s="38" t="n">
        <v>-3</v>
      </c>
      <c r="HG28" s="38" t="n">
        <v>-3</v>
      </c>
      <c r="HH28" s="39" t="n">
        <v>-3</v>
      </c>
      <c r="HI28" s="79" t="n">
        <v>-2</v>
      </c>
      <c r="HJ28" s="79" t="n">
        <v>-6</v>
      </c>
    </row>
    <row r="29" s="30" customFormat="true" ht="12.75" hidden="false" customHeight="false" outlineLevel="0" collapsed="false">
      <c r="A29" s="21" t="s">
        <v>259</v>
      </c>
      <c r="C29" s="37" t="n">
        <v>11224</v>
      </c>
      <c r="D29" s="38" t="n">
        <v>12956</v>
      </c>
      <c r="E29" s="38" t="n">
        <v>12951</v>
      </c>
      <c r="F29" s="38" t="n">
        <v>13094</v>
      </c>
      <c r="G29" s="38" t="n">
        <v>13372</v>
      </c>
      <c r="H29" s="39" t="n">
        <v>13404</v>
      </c>
      <c r="I29" s="37" t="n">
        <v>3135</v>
      </c>
      <c r="J29" s="38" t="n">
        <v>3629</v>
      </c>
      <c r="K29" s="38" t="n">
        <v>3997</v>
      </c>
      <c r="L29" s="38" t="n">
        <v>4290</v>
      </c>
      <c r="M29" s="38" t="n">
        <v>4373</v>
      </c>
      <c r="N29" s="39" t="n">
        <v>4663</v>
      </c>
      <c r="O29" s="37" t="n">
        <v>602</v>
      </c>
      <c r="P29" s="38" t="n">
        <v>694</v>
      </c>
      <c r="Q29" s="38" t="n">
        <v>763</v>
      </c>
      <c r="R29" s="38" t="n">
        <v>864</v>
      </c>
      <c r="S29" s="38" t="n">
        <v>984</v>
      </c>
      <c r="T29" s="39" t="n">
        <v>1013</v>
      </c>
      <c r="U29" s="37" t="n">
        <v>-2</v>
      </c>
      <c r="V29" s="38" t="n">
        <v>-2</v>
      </c>
      <c r="W29" s="38" t="n">
        <v>-2</v>
      </c>
      <c r="X29" s="38" t="n">
        <v>-2</v>
      </c>
      <c r="Y29" s="38" t="n">
        <v>-2</v>
      </c>
      <c r="Z29" s="39" t="n">
        <v>7470</v>
      </c>
      <c r="AA29" s="37" t="n">
        <v>895</v>
      </c>
      <c r="AB29" s="38" t="n">
        <v>1025</v>
      </c>
      <c r="AC29" s="38" t="n">
        <v>1181</v>
      </c>
      <c r="AD29" s="38" t="n">
        <v>1335</v>
      </c>
      <c r="AE29" s="38" t="n">
        <v>1500</v>
      </c>
      <c r="AF29" s="39" t="n">
        <v>1645</v>
      </c>
      <c r="AG29" s="65" t="n">
        <v>-2</v>
      </c>
      <c r="AH29" s="30" t="n">
        <v>-2</v>
      </c>
      <c r="AI29" s="30" t="n">
        <v>-2</v>
      </c>
      <c r="AJ29" s="30" t="n">
        <v>-2</v>
      </c>
      <c r="AK29" s="30" t="n">
        <v>-2</v>
      </c>
      <c r="AL29" s="22" t="n">
        <v>-2</v>
      </c>
      <c r="AM29" s="65" t="n">
        <v>-2</v>
      </c>
      <c r="AN29" s="30" t="n">
        <v>-2</v>
      </c>
      <c r="AO29" s="30" t="n">
        <v>-2</v>
      </c>
      <c r="AP29" s="30" t="n">
        <v>-2</v>
      </c>
      <c r="AQ29" s="30" t="n">
        <v>-2</v>
      </c>
      <c r="AR29" s="22" t="n">
        <v>-2</v>
      </c>
      <c r="AS29" s="65" t="n">
        <v>-2</v>
      </c>
      <c r="AT29" s="30" t="n">
        <v>-2</v>
      </c>
      <c r="AU29" s="30" t="n">
        <v>-2</v>
      </c>
      <c r="AV29" s="30" t="n">
        <v>-2</v>
      </c>
      <c r="AW29" s="30" t="n">
        <v>-2</v>
      </c>
      <c r="AX29" s="22" t="n">
        <v>-2</v>
      </c>
      <c r="AY29" s="65" t="n">
        <v>-2</v>
      </c>
      <c r="AZ29" s="30" t="n">
        <v>-2</v>
      </c>
      <c r="BA29" s="30" t="n">
        <v>-2</v>
      </c>
      <c r="BB29" s="30" t="n">
        <v>-2</v>
      </c>
      <c r="BC29" s="30" t="n">
        <v>-2</v>
      </c>
      <c r="BD29" s="22" t="n">
        <v>-2</v>
      </c>
      <c r="BE29" s="65" t="n">
        <v>-2</v>
      </c>
      <c r="BF29" s="30" t="n">
        <v>-2</v>
      </c>
      <c r="BG29" s="30" t="n">
        <v>-2</v>
      </c>
      <c r="BH29" s="30" t="n">
        <v>-2</v>
      </c>
      <c r="BI29" s="30" t="n">
        <v>-2</v>
      </c>
      <c r="BJ29" s="22" t="n">
        <v>-2</v>
      </c>
      <c r="BK29" s="22" t="n">
        <v>-6</v>
      </c>
      <c r="BL29" s="65" t="n">
        <v>-6</v>
      </c>
      <c r="BM29" s="37" t="n">
        <v>13372</v>
      </c>
      <c r="BN29" s="38" t="n">
        <v>984</v>
      </c>
      <c r="BO29" s="38" t="n">
        <v>1500</v>
      </c>
      <c r="BP29" s="39" t="n">
        <v>-2</v>
      </c>
      <c r="BQ29" s="37" t="n">
        <v>120</v>
      </c>
      <c r="BR29" s="30" t="n">
        <v>-2</v>
      </c>
      <c r="BS29" s="30" t="n">
        <v>-2</v>
      </c>
      <c r="BT29" s="22" t="n">
        <v>-2</v>
      </c>
      <c r="BU29" s="65" t="n">
        <v>-2</v>
      </c>
      <c r="BV29" s="30" t="n">
        <v>-2</v>
      </c>
      <c r="BW29" s="30" t="n">
        <v>-2</v>
      </c>
      <c r="BX29" s="22" t="n">
        <v>-2</v>
      </c>
      <c r="BY29" s="65" t="n">
        <v>-2</v>
      </c>
      <c r="BZ29" s="30" t="n">
        <v>-2</v>
      </c>
      <c r="CA29" s="30" t="n">
        <v>-2</v>
      </c>
      <c r="CB29" s="22" t="n">
        <v>-2</v>
      </c>
      <c r="CC29" s="65" t="n">
        <v>-2</v>
      </c>
      <c r="CD29" s="30" t="n">
        <v>-2</v>
      </c>
      <c r="CE29" s="30" t="n">
        <v>-2</v>
      </c>
      <c r="CF29" s="22" t="n">
        <v>-2</v>
      </c>
      <c r="CG29" s="65" t="n">
        <v>-2</v>
      </c>
      <c r="CH29" s="30" t="n">
        <v>-2</v>
      </c>
      <c r="CI29" s="30" t="n">
        <v>-2</v>
      </c>
      <c r="CJ29" s="22" t="n">
        <v>-2</v>
      </c>
      <c r="CK29" s="65" t="n">
        <v>-2</v>
      </c>
      <c r="CL29" s="30" t="n">
        <v>-2</v>
      </c>
      <c r="CM29" s="30" t="n">
        <v>-2</v>
      </c>
      <c r="CN29" s="22" t="n">
        <v>-2</v>
      </c>
      <c r="CO29" s="65" t="n">
        <v>-2</v>
      </c>
      <c r="CP29" s="30" t="n">
        <v>-2</v>
      </c>
      <c r="CQ29" s="30" t="n">
        <v>-2</v>
      </c>
      <c r="CR29" s="22" t="n">
        <v>-2</v>
      </c>
      <c r="CS29" s="65" t="n">
        <v>-2</v>
      </c>
      <c r="CT29" s="30" t="n">
        <v>-2</v>
      </c>
      <c r="CU29" s="30" t="n">
        <v>-2</v>
      </c>
      <c r="CV29" s="22" t="n">
        <v>-2</v>
      </c>
      <c r="CW29" s="65" t="n">
        <v>-2</v>
      </c>
      <c r="CX29" s="30" t="n">
        <v>-2</v>
      </c>
      <c r="CY29" s="30" t="n">
        <v>-2</v>
      </c>
      <c r="CZ29" s="22" t="n">
        <v>-2</v>
      </c>
      <c r="DA29" s="65" t="n">
        <v>-2</v>
      </c>
      <c r="DB29" s="30" t="n">
        <v>-2</v>
      </c>
      <c r="DC29" s="30" t="n">
        <v>-2</v>
      </c>
      <c r="DD29" s="22" t="n">
        <v>-2</v>
      </c>
      <c r="DE29" s="65" t="n">
        <v>2200</v>
      </c>
      <c r="DF29" s="30" t="n">
        <v>-2</v>
      </c>
      <c r="DG29" s="30" t="n">
        <v>-2</v>
      </c>
      <c r="DH29" s="22" t="n">
        <v>-2</v>
      </c>
      <c r="DI29" s="65" t="n">
        <v>-2</v>
      </c>
      <c r="DJ29" s="30" t="n">
        <v>-2</v>
      </c>
      <c r="DK29" s="30" t="n">
        <v>-2</v>
      </c>
      <c r="DL29" s="22" t="n">
        <v>-2</v>
      </c>
      <c r="DM29" s="79" t="n">
        <v>-6</v>
      </c>
      <c r="DN29" s="79" t="n">
        <v>-6</v>
      </c>
      <c r="DO29" s="65" t="n">
        <v>-2</v>
      </c>
      <c r="DP29" s="30" t="n">
        <v>-2</v>
      </c>
      <c r="DQ29" s="30" t="n">
        <v>-2</v>
      </c>
      <c r="DR29" s="30" t="n">
        <v>-2</v>
      </c>
      <c r="DS29" s="30" t="n">
        <v>-2</v>
      </c>
      <c r="DT29" s="22" t="n">
        <v>-2</v>
      </c>
      <c r="DU29" s="65" t="n">
        <v>-2</v>
      </c>
      <c r="DV29" s="30" t="n">
        <v>-2</v>
      </c>
      <c r="DW29" s="30" t="n">
        <v>-2</v>
      </c>
      <c r="DX29" s="30" t="n">
        <v>-2</v>
      </c>
      <c r="DY29" s="30" t="n">
        <v>-2</v>
      </c>
      <c r="DZ29" s="22" t="n">
        <v>-2</v>
      </c>
      <c r="EA29" s="65" t="n">
        <v>-2</v>
      </c>
      <c r="EB29" s="30" t="n">
        <v>-2</v>
      </c>
      <c r="EC29" s="30" t="n">
        <v>-2</v>
      </c>
      <c r="ED29" s="30" t="n">
        <v>-2</v>
      </c>
      <c r="EE29" s="30" t="n">
        <v>-2</v>
      </c>
      <c r="EF29" s="22" t="n">
        <v>-2</v>
      </c>
      <c r="EG29" s="65" t="n">
        <v>-2</v>
      </c>
      <c r="EH29" s="30" t="n">
        <v>-2</v>
      </c>
      <c r="EI29" s="30" t="n">
        <v>-2</v>
      </c>
      <c r="EJ29" s="30" t="n">
        <v>-2</v>
      </c>
      <c r="EK29" s="30" t="n">
        <v>-2</v>
      </c>
      <c r="EL29" s="22" t="n">
        <v>-2</v>
      </c>
      <c r="EM29" s="65" t="n">
        <v>-2</v>
      </c>
      <c r="EN29" s="30" t="n">
        <v>-2</v>
      </c>
      <c r="EO29" s="30" t="n">
        <v>-2</v>
      </c>
      <c r="EP29" s="30" t="n">
        <v>-2</v>
      </c>
      <c r="EQ29" s="30" t="n">
        <v>-2</v>
      </c>
      <c r="ER29" s="22" t="n">
        <v>-2</v>
      </c>
      <c r="ES29" s="65" t="n">
        <v>-2</v>
      </c>
      <c r="ET29" s="30" t="n">
        <v>-2</v>
      </c>
      <c r="EU29" s="30" t="n">
        <v>-2</v>
      </c>
      <c r="EV29" s="30" t="n">
        <v>-2</v>
      </c>
      <c r="EW29" s="30" t="n">
        <v>-2</v>
      </c>
      <c r="EX29" s="22" t="n">
        <v>-2</v>
      </c>
      <c r="EY29" s="65" t="n">
        <v>-2</v>
      </c>
      <c r="EZ29" s="30" t="n">
        <v>-2</v>
      </c>
      <c r="FA29" s="30" t="n">
        <v>-2</v>
      </c>
      <c r="FB29" s="30" t="n">
        <v>-2</v>
      </c>
      <c r="FC29" s="30" t="n">
        <v>-2</v>
      </c>
      <c r="FD29" s="22" t="n">
        <v>-2</v>
      </c>
      <c r="FE29" s="65" t="n">
        <v>-2</v>
      </c>
      <c r="FF29" s="30" t="n">
        <v>-2</v>
      </c>
      <c r="FG29" s="30" t="n">
        <v>-2</v>
      </c>
      <c r="FH29" s="30" t="n">
        <v>-2</v>
      </c>
      <c r="FI29" s="30" t="n">
        <v>-2</v>
      </c>
      <c r="FJ29" s="22" t="n">
        <v>-2</v>
      </c>
      <c r="FK29" s="79" t="n">
        <v>-2</v>
      </c>
      <c r="FL29" s="79" t="n">
        <v>-2</v>
      </c>
      <c r="FM29" s="65" t="n">
        <v>-2</v>
      </c>
      <c r="FN29" s="30" t="n">
        <v>-2</v>
      </c>
      <c r="FO29" s="30" t="n">
        <v>-2</v>
      </c>
      <c r="FP29" s="30" t="n">
        <v>-2</v>
      </c>
      <c r="FQ29" s="30" t="n">
        <v>-2</v>
      </c>
      <c r="FR29" s="22" t="n">
        <v>-2</v>
      </c>
      <c r="FS29" s="65" t="n">
        <v>-2</v>
      </c>
      <c r="FT29" s="30" t="n">
        <v>-2</v>
      </c>
      <c r="FU29" s="30" t="n">
        <v>-2</v>
      </c>
      <c r="FV29" s="30" t="n">
        <v>-2</v>
      </c>
      <c r="FW29" s="30" t="n">
        <v>-2</v>
      </c>
      <c r="FX29" s="22" t="n">
        <v>-2</v>
      </c>
      <c r="FY29" s="65" t="n">
        <v>-2</v>
      </c>
      <c r="FZ29" s="30" t="n">
        <v>-2</v>
      </c>
      <c r="GA29" s="30" t="n">
        <v>-2</v>
      </c>
      <c r="GB29" s="30" t="n">
        <v>-2</v>
      </c>
      <c r="GC29" s="30" t="n">
        <v>-2</v>
      </c>
      <c r="GD29" s="22" t="n">
        <v>-2</v>
      </c>
      <c r="GE29" s="30" t="n">
        <v>-2</v>
      </c>
      <c r="GF29" s="30" t="n">
        <v>-2</v>
      </c>
      <c r="GG29" s="30" t="n">
        <v>-2</v>
      </c>
      <c r="GH29" s="30" t="n">
        <v>-2</v>
      </c>
      <c r="GI29" s="30" t="n">
        <v>-2</v>
      </c>
      <c r="GJ29" s="22" t="n">
        <v>-2</v>
      </c>
      <c r="GK29" s="38" t="n">
        <v>13126</v>
      </c>
      <c r="GL29" s="38" t="n">
        <v>15589</v>
      </c>
      <c r="GM29" s="38" t="n">
        <v>16066</v>
      </c>
      <c r="GN29" s="38" t="n">
        <v>16372</v>
      </c>
      <c r="GO29" s="38" t="n">
        <v>17920</v>
      </c>
      <c r="GP29" s="39" t="n">
        <v>18103</v>
      </c>
      <c r="GQ29" s="30" t="n">
        <v>-2</v>
      </c>
      <c r="GR29" s="30" t="n">
        <v>-2</v>
      </c>
      <c r="GS29" s="30" t="n">
        <v>-2</v>
      </c>
      <c r="GT29" s="30" t="n">
        <v>-2</v>
      </c>
      <c r="GU29" s="30" t="n">
        <v>-2</v>
      </c>
      <c r="GV29" s="22" t="n">
        <v>-2</v>
      </c>
      <c r="GW29" s="30" t="n">
        <v>-2</v>
      </c>
      <c r="GX29" s="30" t="n">
        <v>-2</v>
      </c>
      <c r="GY29" s="30" t="n">
        <v>-2</v>
      </c>
      <c r="GZ29" s="30" t="n">
        <v>-2</v>
      </c>
      <c r="HA29" s="30" t="n">
        <v>-2</v>
      </c>
      <c r="HB29" s="22" t="n">
        <v>-2</v>
      </c>
      <c r="HC29" s="30" t="n">
        <v>-2</v>
      </c>
      <c r="HD29" s="30" t="n">
        <v>-2</v>
      </c>
      <c r="HE29" s="30" t="n">
        <v>-2</v>
      </c>
      <c r="HF29" s="30" t="n">
        <v>-2</v>
      </c>
      <c r="HG29" s="30" t="n">
        <v>-2</v>
      </c>
      <c r="HH29" s="22" t="n">
        <v>-2</v>
      </c>
      <c r="HI29" s="79" t="n">
        <v>-6</v>
      </c>
      <c r="HJ29" s="79" t="n">
        <v>-2</v>
      </c>
      <c r="IE29" s="31"/>
      <c r="IF29" s="31"/>
      <c r="IG29" s="31"/>
    </row>
    <row r="30" s="30" customFormat="true" ht="12.75" hidden="false" customHeight="false" outlineLevel="0" collapsed="false">
      <c r="A30" s="35" t="s">
        <v>260</v>
      </c>
      <c r="C30" s="62" t="n">
        <v>2613</v>
      </c>
      <c r="D30" s="63" t="n">
        <v>2616</v>
      </c>
      <c r="E30" s="63" t="n">
        <v>2543</v>
      </c>
      <c r="F30" s="63" t="n">
        <v>2473</v>
      </c>
      <c r="G30" s="63" t="n">
        <v>2520</v>
      </c>
      <c r="H30" s="64" t="n">
        <v>2562</v>
      </c>
      <c r="I30" s="62" t="n">
        <v>503</v>
      </c>
      <c r="J30" s="63" t="n">
        <v>576</v>
      </c>
      <c r="K30" s="63" t="n">
        <v>587</v>
      </c>
      <c r="L30" s="63" t="n">
        <v>577</v>
      </c>
      <c r="M30" s="63" t="n">
        <v>617</v>
      </c>
      <c r="N30" s="64" t="n">
        <v>589</v>
      </c>
      <c r="O30" s="62" t="n">
        <v>79</v>
      </c>
      <c r="P30" s="63" t="n">
        <v>108</v>
      </c>
      <c r="Q30" s="63" t="n">
        <v>94</v>
      </c>
      <c r="R30" s="63" t="n">
        <v>99</v>
      </c>
      <c r="S30" s="63" t="n">
        <v>111</v>
      </c>
      <c r="T30" s="64" t="n">
        <v>95</v>
      </c>
      <c r="U30" s="62" t="n">
        <v>214</v>
      </c>
      <c r="V30" s="63" t="n">
        <v>186</v>
      </c>
      <c r="W30" s="63" t="n">
        <v>180</v>
      </c>
      <c r="X30" s="63" t="n">
        <v>179</v>
      </c>
      <c r="Y30" s="63" t="n">
        <v>187</v>
      </c>
      <c r="Z30" s="64" t="n">
        <v>159</v>
      </c>
      <c r="AA30" s="0" t="n">
        <v>2</v>
      </c>
      <c r="AB30" s="63" t="n">
        <v>3</v>
      </c>
      <c r="AC30" s="63" t="n">
        <v>3</v>
      </c>
      <c r="AD30" s="63" t="n">
        <v>5</v>
      </c>
      <c r="AE30" s="63" t="n">
        <v>3</v>
      </c>
      <c r="AF30" s="64" t="n">
        <v>0</v>
      </c>
      <c r="AG30" s="37" t="n">
        <v>10863</v>
      </c>
      <c r="AH30" s="38" t="n">
        <v>10394</v>
      </c>
      <c r="AI30" s="38" t="n">
        <v>10600</v>
      </c>
      <c r="AJ30" s="38" t="n">
        <v>10377</v>
      </c>
      <c r="AK30" s="38" t="n">
        <v>-2</v>
      </c>
      <c r="AL30" s="39" t="n">
        <v>-2</v>
      </c>
      <c r="AM30" s="37" t="n">
        <v>3122</v>
      </c>
      <c r="AN30" s="38" t="n">
        <v>3069</v>
      </c>
      <c r="AO30" s="38" t="n">
        <v>3236</v>
      </c>
      <c r="AP30" s="38" t="n">
        <v>3252</v>
      </c>
      <c r="AQ30" s="38" t="n">
        <v>-2</v>
      </c>
      <c r="AR30" s="39" t="n">
        <v>-2</v>
      </c>
      <c r="AS30" s="37" t="n">
        <v>666</v>
      </c>
      <c r="AT30" s="38" t="n">
        <v>734</v>
      </c>
      <c r="AU30" s="38" t="n">
        <v>822</v>
      </c>
      <c r="AV30" s="38" t="n">
        <v>820</v>
      </c>
      <c r="AW30" s="38" t="n">
        <v>-2</v>
      </c>
      <c r="AX30" s="39" t="n">
        <v>-2</v>
      </c>
      <c r="AY30" s="65" t="n">
        <v>-2</v>
      </c>
      <c r="AZ30" s="30" t="n">
        <v>-2</v>
      </c>
      <c r="BA30" s="30" t="n">
        <v>-2</v>
      </c>
      <c r="BB30" s="30" t="n">
        <v>-2</v>
      </c>
      <c r="BC30" s="30" t="n">
        <v>-2</v>
      </c>
      <c r="BD30" s="22" t="n">
        <v>-2</v>
      </c>
      <c r="BE30" s="65" t="n">
        <v>42</v>
      </c>
      <c r="BF30" s="30" t="n">
        <v>93</v>
      </c>
      <c r="BG30" s="30" t="n">
        <v>104</v>
      </c>
      <c r="BH30" s="30" t="n">
        <v>104</v>
      </c>
      <c r="BI30" s="30" t="n">
        <v>-2</v>
      </c>
      <c r="BJ30" s="22" t="n">
        <v>-2</v>
      </c>
      <c r="BK30" s="22" t="n">
        <v>-6</v>
      </c>
      <c r="BL30" s="65" t="n">
        <v>-6</v>
      </c>
      <c r="BM30" s="37" t="n">
        <v>1399</v>
      </c>
      <c r="BN30" s="38" t="n">
        <v>82</v>
      </c>
      <c r="BO30" s="38" t="n">
        <v>3</v>
      </c>
      <c r="BP30" s="39" t="n">
        <v>-2</v>
      </c>
      <c r="BQ30" s="37" t="n">
        <v>66</v>
      </c>
      <c r="BR30" s="38" t="n">
        <v>4</v>
      </c>
      <c r="BS30" s="38" t="n">
        <v>-2</v>
      </c>
      <c r="BT30" s="39" t="n">
        <v>-2</v>
      </c>
      <c r="BU30" s="37" t="n">
        <v>72</v>
      </c>
      <c r="BV30" s="38" t="n">
        <v>3</v>
      </c>
      <c r="BW30" s="38" t="n">
        <v>-2</v>
      </c>
      <c r="BX30" s="39" t="n">
        <v>-2</v>
      </c>
      <c r="BY30" s="37" t="n">
        <v>65</v>
      </c>
      <c r="BZ30" s="38" t="n">
        <v>3</v>
      </c>
      <c r="CA30" s="38" t="n">
        <v>-2</v>
      </c>
      <c r="CB30" s="39" t="n">
        <v>-2</v>
      </c>
      <c r="CC30" s="37" t="n">
        <v>-2</v>
      </c>
      <c r="CD30" s="38" t="n">
        <v>-2</v>
      </c>
      <c r="CE30" s="38" t="n">
        <v>-2</v>
      </c>
      <c r="CF30" s="39" t="n">
        <v>-2</v>
      </c>
      <c r="CG30" s="37" t="n">
        <v>26</v>
      </c>
      <c r="CH30" s="38" t="n">
        <v>-2</v>
      </c>
      <c r="CI30" s="38" t="n">
        <v>-2</v>
      </c>
      <c r="CJ30" s="39" t="n">
        <v>-2</v>
      </c>
      <c r="CK30" s="37" t="n">
        <v>61</v>
      </c>
      <c r="CL30" s="38" t="n">
        <v>1</v>
      </c>
      <c r="CM30" s="38" t="n">
        <v>-2</v>
      </c>
      <c r="CN30" s="39" t="n">
        <v>-2</v>
      </c>
      <c r="CO30" s="37" t="n">
        <v>360</v>
      </c>
      <c r="CP30" s="38" t="n">
        <v>15</v>
      </c>
      <c r="CQ30" s="38" t="n">
        <v>-2</v>
      </c>
      <c r="CR30" s="39" t="n">
        <v>-2</v>
      </c>
      <c r="CS30" s="37" t="n">
        <v>36</v>
      </c>
      <c r="CT30" s="38" t="n">
        <v>4</v>
      </c>
      <c r="CU30" s="38" t="n">
        <v>-2</v>
      </c>
      <c r="CV30" s="39" t="n">
        <v>-2</v>
      </c>
      <c r="CW30" s="37" t="n">
        <v>285</v>
      </c>
      <c r="CX30" s="38" t="n">
        <v>6</v>
      </c>
      <c r="CY30" s="38" t="n">
        <v>-2</v>
      </c>
      <c r="CZ30" s="39" t="n">
        <v>-2</v>
      </c>
      <c r="DA30" s="37" t="n">
        <v>-2</v>
      </c>
      <c r="DB30" s="38" t="n">
        <v>-2</v>
      </c>
      <c r="DC30" s="38" t="n">
        <v>-2</v>
      </c>
      <c r="DD30" s="39" t="n">
        <v>-2</v>
      </c>
      <c r="DE30" s="37" t="n">
        <v>375</v>
      </c>
      <c r="DF30" s="38" t="n">
        <v>33</v>
      </c>
      <c r="DG30" s="38" t="n">
        <v>-2</v>
      </c>
      <c r="DH30" s="39" t="n">
        <v>-2</v>
      </c>
      <c r="DI30" s="37" t="n">
        <v>372</v>
      </c>
      <c r="DJ30" s="38" t="n">
        <v>33</v>
      </c>
      <c r="DK30" s="38" t="n">
        <v>-2</v>
      </c>
      <c r="DL30" s="39" t="n">
        <v>-2</v>
      </c>
      <c r="DM30" s="79" t="n">
        <v>-6</v>
      </c>
      <c r="DN30" s="79" t="n">
        <v>-6</v>
      </c>
      <c r="DO30" s="37" t="n">
        <v>331</v>
      </c>
      <c r="DP30" s="38" t="n">
        <v>340</v>
      </c>
      <c r="DQ30" s="38" t="n">
        <v>957</v>
      </c>
      <c r="DR30" s="38" t="n">
        <v>1038</v>
      </c>
      <c r="DS30" s="38" t="n">
        <v>1098</v>
      </c>
      <c r="DT30" s="39" t="n">
        <v>1099</v>
      </c>
      <c r="DU30" s="37" t="n">
        <v>-2</v>
      </c>
      <c r="DV30" s="38" t="n">
        <v>-2</v>
      </c>
      <c r="DW30" s="38" t="n">
        <v>-2</v>
      </c>
      <c r="DX30" s="38" t="n">
        <v>-2</v>
      </c>
      <c r="DY30" s="38" t="n">
        <v>-2</v>
      </c>
      <c r="DZ30" s="39" t="n">
        <v>-2</v>
      </c>
      <c r="EA30" s="37" t="n">
        <v>396</v>
      </c>
      <c r="EB30" s="38" t="n">
        <v>521</v>
      </c>
      <c r="EC30" s="38" t="n">
        <v>566</v>
      </c>
      <c r="ED30" s="38" t="n">
        <v>550</v>
      </c>
      <c r="EE30" s="38" t="n">
        <v>599</v>
      </c>
      <c r="EF30" s="39" t="n">
        <v>674</v>
      </c>
      <c r="EG30" s="37" t="n">
        <v>727</v>
      </c>
      <c r="EH30" s="38" t="n">
        <v>861</v>
      </c>
      <c r="EI30" s="38" t="n">
        <v>1523</v>
      </c>
      <c r="EJ30" s="38" t="n">
        <v>1588</v>
      </c>
      <c r="EK30" s="38" t="n">
        <v>1697</v>
      </c>
      <c r="EL30" s="39" t="n">
        <v>1773</v>
      </c>
      <c r="EM30" s="37" t="n">
        <v>658</v>
      </c>
      <c r="EN30" s="38" t="n">
        <v>827</v>
      </c>
      <c r="EO30" s="38" t="n">
        <v>972</v>
      </c>
      <c r="EP30" s="38" t="n">
        <v>988</v>
      </c>
      <c r="EQ30" s="38" t="n">
        <v>1033</v>
      </c>
      <c r="ER30" s="39" t="n">
        <v>1060</v>
      </c>
      <c r="ES30" s="37" t="n">
        <v>-2</v>
      </c>
      <c r="ET30" s="38" t="n">
        <v>-2</v>
      </c>
      <c r="EU30" s="38" t="n">
        <v>-2</v>
      </c>
      <c r="EV30" s="38" t="n">
        <v>-2</v>
      </c>
      <c r="EW30" s="38" t="n">
        <v>-2</v>
      </c>
      <c r="EX30" s="39" t="n">
        <v>-2</v>
      </c>
      <c r="EY30" s="37" t="n">
        <v>862</v>
      </c>
      <c r="EZ30" s="38" t="n">
        <v>1074</v>
      </c>
      <c r="FA30" s="38" t="n">
        <v>1202</v>
      </c>
      <c r="FB30" s="38" t="n">
        <v>1195</v>
      </c>
      <c r="FC30" s="38" t="n">
        <v>1288</v>
      </c>
      <c r="FD30" s="39" t="n">
        <v>1434</v>
      </c>
      <c r="FE30" s="37" t="n">
        <v>1520</v>
      </c>
      <c r="FF30" s="38" t="n">
        <v>1901</v>
      </c>
      <c r="FG30" s="38" t="n">
        <v>2174</v>
      </c>
      <c r="FH30" s="38" t="n">
        <v>2183</v>
      </c>
      <c r="FI30" s="38" t="n">
        <v>2321</v>
      </c>
      <c r="FJ30" s="39" t="n">
        <v>2494</v>
      </c>
      <c r="FK30" s="79" t="n">
        <v>-6</v>
      </c>
      <c r="FL30" s="79" t="n">
        <v>-6</v>
      </c>
      <c r="FM30" s="37" t="n">
        <v>331</v>
      </c>
      <c r="FN30" s="38" t="n">
        <v>340</v>
      </c>
      <c r="FO30" s="38" t="n">
        <v>335</v>
      </c>
      <c r="FP30" s="38" t="n">
        <v>336</v>
      </c>
      <c r="FQ30" s="38" t="n">
        <v>347</v>
      </c>
      <c r="FR30" s="39" t="n">
        <v>329</v>
      </c>
      <c r="FS30" s="37" t="n">
        <v>-3</v>
      </c>
      <c r="FT30" s="38" t="n">
        <v>-3</v>
      </c>
      <c r="FU30" s="38" t="n">
        <v>-3</v>
      </c>
      <c r="FV30" s="38" t="n">
        <v>-3</v>
      </c>
      <c r="FW30" s="38" t="n">
        <v>-3</v>
      </c>
      <c r="FX30" s="39" t="n">
        <v>-3</v>
      </c>
      <c r="FY30" s="37" t="n">
        <v>-3</v>
      </c>
      <c r="FZ30" s="38" t="n">
        <v>-3</v>
      </c>
      <c r="GA30" s="38" t="n">
        <v>-3</v>
      </c>
      <c r="GB30" s="38" t="n">
        <v>-3</v>
      </c>
      <c r="GC30" s="38" t="n">
        <v>-3</v>
      </c>
      <c r="GD30" s="39" t="n">
        <v>-3</v>
      </c>
      <c r="GE30" s="38" t="n">
        <v>331</v>
      </c>
      <c r="GF30" s="38" t="n">
        <v>340</v>
      </c>
      <c r="GG30" s="38" t="n">
        <v>335</v>
      </c>
      <c r="GH30" s="38" t="n">
        <v>336</v>
      </c>
      <c r="GI30" s="38" t="n">
        <v>347</v>
      </c>
      <c r="GJ30" s="39" t="n">
        <v>329</v>
      </c>
      <c r="GK30" s="38" t="n">
        <v>782</v>
      </c>
      <c r="GL30" s="38" t="n">
        <v>732</v>
      </c>
      <c r="GM30" s="38" t="n">
        <v>674</v>
      </c>
      <c r="GN30" s="38" t="n">
        <v>639</v>
      </c>
      <c r="GO30" s="38" t="n">
        <v>604</v>
      </c>
      <c r="GP30" s="39" t="n">
        <v>589</v>
      </c>
      <c r="GQ30" s="38" t="n">
        <v>-3</v>
      </c>
      <c r="GR30" s="38" t="n">
        <v>-3</v>
      </c>
      <c r="GS30" s="38" t="n">
        <v>-3</v>
      </c>
      <c r="GT30" s="38" t="n">
        <v>-3</v>
      </c>
      <c r="GU30" s="38" t="n">
        <v>-3</v>
      </c>
      <c r="GV30" s="39" t="n">
        <v>-3</v>
      </c>
      <c r="GW30" s="38" t="n">
        <v>-3</v>
      </c>
      <c r="GX30" s="38" t="n">
        <v>-3</v>
      </c>
      <c r="GY30" s="38" t="n">
        <v>-3</v>
      </c>
      <c r="GZ30" s="38" t="n">
        <v>-3</v>
      </c>
      <c r="HA30" s="38" t="n">
        <v>-3</v>
      </c>
      <c r="HB30" s="39" t="n">
        <v>-3</v>
      </c>
      <c r="HC30" s="38" t="n">
        <v>782</v>
      </c>
      <c r="HD30" s="38" t="n">
        <v>732</v>
      </c>
      <c r="HE30" s="38" t="n">
        <v>674</v>
      </c>
      <c r="HF30" s="38" t="n">
        <v>639</v>
      </c>
      <c r="HG30" s="38" t="n">
        <v>604</v>
      </c>
      <c r="HH30" s="39" t="n">
        <v>589</v>
      </c>
      <c r="HI30" s="79" t="n">
        <v>-6</v>
      </c>
      <c r="HJ30" s="79" t="n">
        <v>-6</v>
      </c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</row>
    <row r="31" s="30" customFormat="true" ht="12.75" hidden="false" customHeight="false" outlineLevel="0" collapsed="false">
      <c r="A31" s="21" t="s">
        <v>261</v>
      </c>
      <c r="C31" s="37" t="n">
        <v>65819</v>
      </c>
      <c r="D31" s="38" t="n">
        <v>57320</v>
      </c>
      <c r="E31" s="38" t="n">
        <v>57424</v>
      </c>
      <c r="F31" s="38" t="n">
        <v>59180</v>
      </c>
      <c r="G31" s="38" t="n">
        <v>54842</v>
      </c>
      <c r="H31" s="39" t="n">
        <v>65336</v>
      </c>
      <c r="I31" s="37" t="n">
        <v>17891</v>
      </c>
      <c r="J31" s="38" t="n">
        <v>14504</v>
      </c>
      <c r="K31" s="38" t="n">
        <v>14103</v>
      </c>
      <c r="L31" s="38" t="n">
        <v>14048</v>
      </c>
      <c r="M31" s="38" t="n">
        <v>13217</v>
      </c>
      <c r="N31" s="39" t="n">
        <v>18829</v>
      </c>
      <c r="O31" s="37" t="n">
        <v>1549</v>
      </c>
      <c r="P31" s="38" t="n">
        <v>1432</v>
      </c>
      <c r="Q31" s="38" t="n">
        <v>1462</v>
      </c>
      <c r="R31" s="38" t="n">
        <v>1429</v>
      </c>
      <c r="S31" s="38" t="n">
        <v>1302</v>
      </c>
      <c r="T31" s="39" t="n">
        <v>1586</v>
      </c>
      <c r="U31" s="37" t="n">
        <v>1431</v>
      </c>
      <c r="V31" s="38" t="n">
        <v>1286</v>
      </c>
      <c r="W31" s="38" t="n">
        <v>1326</v>
      </c>
      <c r="X31" s="38" t="n">
        <v>1141</v>
      </c>
      <c r="Y31" s="38" t="n">
        <v>1079</v>
      </c>
      <c r="Z31" s="39" t="n">
        <v>1409</v>
      </c>
      <c r="AA31" s="65" t="n">
        <v>-2</v>
      </c>
      <c r="AB31" s="30" t="n">
        <v>-2</v>
      </c>
      <c r="AC31" s="30" t="n">
        <v>-2</v>
      </c>
      <c r="AD31" s="30" t="n">
        <v>-2</v>
      </c>
      <c r="AE31" s="30" t="n">
        <v>-2</v>
      </c>
      <c r="AF31" s="22" t="n">
        <v>-2</v>
      </c>
      <c r="AG31" s="37" t="n">
        <v>84069</v>
      </c>
      <c r="AH31" s="38" t="n">
        <v>76268</v>
      </c>
      <c r="AI31" s="38" t="n">
        <v>79416</v>
      </c>
      <c r="AJ31" s="38" t="n">
        <v>80266</v>
      </c>
      <c r="AK31" s="38" t="n">
        <v>74347</v>
      </c>
      <c r="AL31" s="39" t="n">
        <v>89835</v>
      </c>
      <c r="AM31" s="65" t="n">
        <v>-2</v>
      </c>
      <c r="AN31" s="30" t="n">
        <v>-2</v>
      </c>
      <c r="AO31" s="30" t="n">
        <v>-2</v>
      </c>
      <c r="AP31" s="30" t="n">
        <v>-2</v>
      </c>
      <c r="AQ31" s="30" t="n">
        <v>-2</v>
      </c>
      <c r="AR31" s="22" t="n">
        <v>-2</v>
      </c>
      <c r="AS31" s="65" t="n">
        <v>-2</v>
      </c>
      <c r="AT31" s="30" t="n">
        <v>-2</v>
      </c>
      <c r="AU31" s="30" t="n">
        <v>-2</v>
      </c>
      <c r="AV31" s="30" t="n">
        <v>-2</v>
      </c>
      <c r="AW31" s="30" t="n">
        <v>-2</v>
      </c>
      <c r="AX31" s="22" t="n">
        <v>-2</v>
      </c>
      <c r="AY31" s="65" t="n">
        <v>-2</v>
      </c>
      <c r="AZ31" s="30" t="n">
        <v>-2</v>
      </c>
      <c r="BA31" s="30" t="n">
        <v>-2</v>
      </c>
      <c r="BB31" s="30" t="n">
        <v>-2</v>
      </c>
      <c r="BC31" s="30" t="n">
        <v>-2</v>
      </c>
      <c r="BD31" s="22" t="n">
        <v>-2</v>
      </c>
      <c r="BE31" s="65" t="n">
        <v>-2</v>
      </c>
      <c r="BF31" s="30" t="n">
        <v>-2</v>
      </c>
      <c r="BG31" s="30" t="n">
        <v>-2</v>
      </c>
      <c r="BH31" s="30" t="n">
        <v>-2</v>
      </c>
      <c r="BI31" s="30" t="n">
        <v>-2</v>
      </c>
      <c r="BJ31" s="22" t="n">
        <v>-2</v>
      </c>
      <c r="BK31" s="22" t="n">
        <v>-6</v>
      </c>
      <c r="BL31" s="65" t="n">
        <v>-6</v>
      </c>
      <c r="BM31" s="37" t="n">
        <v>56421</v>
      </c>
      <c r="BN31" s="38" t="n">
        <v>1303</v>
      </c>
      <c r="BO31" s="30" t="n">
        <v>-2</v>
      </c>
      <c r="BP31" s="22" t="n">
        <v>-2</v>
      </c>
      <c r="BQ31" s="65" t="n">
        <v>-2</v>
      </c>
      <c r="BR31" s="30" t="n">
        <v>-2</v>
      </c>
      <c r="BS31" s="30" t="n">
        <v>-2</v>
      </c>
      <c r="BT31" s="22" t="n">
        <v>-2</v>
      </c>
      <c r="BU31" s="37" t="n">
        <v>4664</v>
      </c>
      <c r="BV31" s="38" t="n">
        <v>372</v>
      </c>
      <c r="BW31" s="30" t="n">
        <v>-2</v>
      </c>
      <c r="BX31" s="22" t="n">
        <v>-2</v>
      </c>
      <c r="BY31" s="65" t="n">
        <v>-2</v>
      </c>
      <c r="BZ31" s="30" t="n">
        <v>-2</v>
      </c>
      <c r="CA31" s="30" t="n">
        <v>-2</v>
      </c>
      <c r="CB31" s="22" t="n">
        <v>-2</v>
      </c>
      <c r="CC31" s="65" t="n">
        <v>-2</v>
      </c>
      <c r="CD31" s="30" t="n">
        <v>-2</v>
      </c>
      <c r="CE31" s="30" t="n">
        <v>-2</v>
      </c>
      <c r="CF31" s="22" t="n">
        <v>-2</v>
      </c>
      <c r="CG31" s="37" t="n">
        <v>1913</v>
      </c>
      <c r="CH31" s="38" t="n">
        <v>3</v>
      </c>
      <c r="CI31" s="30" t="n">
        <v>-2</v>
      </c>
      <c r="CJ31" s="22" t="n">
        <v>-2</v>
      </c>
      <c r="CK31" s="37" t="n">
        <v>12688</v>
      </c>
      <c r="CL31" s="38" t="n">
        <v>254</v>
      </c>
      <c r="CM31" s="30" t="n">
        <v>-2</v>
      </c>
      <c r="CN31" s="22" t="n">
        <v>-2</v>
      </c>
      <c r="CO31" s="37" t="n">
        <v>15162</v>
      </c>
      <c r="CP31" s="38" t="n">
        <v>112</v>
      </c>
      <c r="CQ31" s="30" t="n">
        <v>-2</v>
      </c>
      <c r="CR31" s="22" t="n">
        <v>-2</v>
      </c>
      <c r="CS31" s="65" t="n">
        <v>-2</v>
      </c>
      <c r="CT31" s="30" t="n">
        <v>-2</v>
      </c>
      <c r="CU31" s="30" t="n">
        <v>-2</v>
      </c>
      <c r="CV31" s="22" t="n">
        <v>-2</v>
      </c>
      <c r="CW31" s="37" t="n">
        <v>15162</v>
      </c>
      <c r="CX31" s="38" t="n">
        <v>112</v>
      </c>
      <c r="CY31" s="30" t="n">
        <v>-2</v>
      </c>
      <c r="CZ31" s="22" t="n">
        <v>-2</v>
      </c>
      <c r="DA31" s="65" t="n">
        <v>-2</v>
      </c>
      <c r="DB31" s="30" t="n">
        <v>-2</v>
      </c>
      <c r="DC31" s="30" t="n">
        <v>-2</v>
      </c>
      <c r="DD31" s="22" t="n">
        <v>-2</v>
      </c>
      <c r="DE31" s="65" t="n">
        <v>-2</v>
      </c>
      <c r="DF31" s="30" t="n">
        <v>-2</v>
      </c>
      <c r="DG31" s="30" t="n">
        <v>-2</v>
      </c>
      <c r="DH31" s="22" t="n">
        <v>-2</v>
      </c>
      <c r="DI31" s="65" t="n">
        <v>-2</v>
      </c>
      <c r="DJ31" s="30" t="n">
        <v>-2</v>
      </c>
      <c r="DK31" s="30" t="n">
        <v>-2</v>
      </c>
      <c r="DL31" s="22" t="n">
        <v>-2</v>
      </c>
      <c r="DM31" s="79" t="n">
        <v>-6</v>
      </c>
      <c r="DN31" s="79" t="n">
        <v>-6</v>
      </c>
      <c r="DO31" s="37" t="n">
        <v>102337</v>
      </c>
      <c r="DP31" s="38" t="n">
        <v>115052</v>
      </c>
      <c r="DQ31" s="38" t="n">
        <v>124023</v>
      </c>
      <c r="DR31" s="38" t="n">
        <v>129278</v>
      </c>
      <c r="DS31" s="38" t="n">
        <v>150133</v>
      </c>
      <c r="DT31" s="39" t="n">
        <v>167488</v>
      </c>
      <c r="DU31" s="37" t="n">
        <v>-2</v>
      </c>
      <c r="DV31" s="38" t="n">
        <v>-2</v>
      </c>
      <c r="DW31" s="38" t="n">
        <v>-2</v>
      </c>
      <c r="DX31" s="38" t="n">
        <v>-2</v>
      </c>
      <c r="DY31" s="38" t="n">
        <v>-2</v>
      </c>
      <c r="DZ31" s="39" t="n">
        <v>-2</v>
      </c>
      <c r="EA31" s="37" t="n">
        <v>33344</v>
      </c>
      <c r="EB31" s="38" t="n">
        <v>36831</v>
      </c>
      <c r="EC31" s="38" t="n">
        <v>30925</v>
      </c>
      <c r="ED31" s="38" t="n">
        <v>26247</v>
      </c>
      <c r="EE31" s="38" t="n">
        <v>28035</v>
      </c>
      <c r="EF31" s="39" t="n">
        <v>32049</v>
      </c>
      <c r="EG31" s="37" t="n">
        <v>135681</v>
      </c>
      <c r="EH31" s="38" t="n">
        <v>151883</v>
      </c>
      <c r="EI31" s="38" t="n">
        <v>154948</v>
      </c>
      <c r="EJ31" s="38" t="n">
        <v>155525</v>
      </c>
      <c r="EK31" s="38" t="n">
        <v>178168</v>
      </c>
      <c r="EL31" s="39" t="n">
        <v>199537</v>
      </c>
      <c r="EM31" s="65" t="n">
        <v>-2</v>
      </c>
      <c r="EN31" s="30" t="n">
        <v>-2</v>
      </c>
      <c r="EO31" s="30" t="n">
        <v>-2</v>
      </c>
      <c r="EP31" s="30" t="n">
        <v>-2</v>
      </c>
      <c r="EQ31" s="30" t="n">
        <v>-2</v>
      </c>
      <c r="ER31" s="22" t="n">
        <v>-2</v>
      </c>
      <c r="ES31" s="65" t="n">
        <v>-2</v>
      </c>
      <c r="ET31" s="30" t="n">
        <v>-2</v>
      </c>
      <c r="EU31" s="30" t="n">
        <v>-2</v>
      </c>
      <c r="EV31" s="30" t="n">
        <v>-2</v>
      </c>
      <c r="EW31" s="30" t="n">
        <v>-2</v>
      </c>
      <c r="EX31" s="22" t="n">
        <v>-2</v>
      </c>
      <c r="EY31" s="65" t="n">
        <v>-2</v>
      </c>
      <c r="EZ31" s="30" t="n">
        <v>-2</v>
      </c>
      <c r="FA31" s="30" t="n">
        <v>-2</v>
      </c>
      <c r="FB31" s="30" t="n">
        <v>-2</v>
      </c>
      <c r="FC31" s="30" t="n">
        <v>-2</v>
      </c>
      <c r="FD31" s="22" t="n">
        <v>-2</v>
      </c>
      <c r="FE31" s="65" t="n">
        <v>-2</v>
      </c>
      <c r="FF31" s="30" t="n">
        <v>-2</v>
      </c>
      <c r="FG31" s="30" t="n">
        <v>-2</v>
      </c>
      <c r="FH31" s="30" t="n">
        <v>-2</v>
      </c>
      <c r="FI31" s="30" t="n">
        <v>-2</v>
      </c>
      <c r="FJ31" s="22" t="n">
        <v>-2</v>
      </c>
      <c r="FK31" s="79" t="n">
        <v>-6</v>
      </c>
      <c r="FL31" s="79" t="n">
        <v>-6</v>
      </c>
      <c r="FM31" s="65" t="n">
        <v>-2</v>
      </c>
      <c r="FN31" s="30" t="n">
        <v>-2</v>
      </c>
      <c r="FO31" s="30" t="n">
        <v>-2</v>
      </c>
      <c r="FP31" s="30" t="n">
        <v>-2</v>
      </c>
      <c r="FQ31" s="30" t="n">
        <v>-2</v>
      </c>
      <c r="FR31" s="22" t="n">
        <v>-2</v>
      </c>
      <c r="FS31" s="65" t="n">
        <v>-2</v>
      </c>
      <c r="FT31" s="30" t="n">
        <v>-2</v>
      </c>
      <c r="FU31" s="30" t="n">
        <v>-2</v>
      </c>
      <c r="FV31" s="30" t="n">
        <v>-2</v>
      </c>
      <c r="FW31" s="30" t="n">
        <v>-2</v>
      </c>
      <c r="FX31" s="22" t="n">
        <v>-2</v>
      </c>
      <c r="FY31" s="65" t="n">
        <v>-2</v>
      </c>
      <c r="FZ31" s="30" t="n">
        <v>-2</v>
      </c>
      <c r="GA31" s="30" t="n">
        <v>-2</v>
      </c>
      <c r="GB31" s="30" t="n">
        <v>-2</v>
      </c>
      <c r="GC31" s="30" t="n">
        <v>-2</v>
      </c>
      <c r="GD31" s="22" t="n">
        <v>-2</v>
      </c>
      <c r="GE31" s="30" t="n">
        <v>-2</v>
      </c>
      <c r="GF31" s="30" t="n">
        <v>-2</v>
      </c>
      <c r="GG31" s="30" t="n">
        <v>-2</v>
      </c>
      <c r="GH31" s="30" t="n">
        <v>-2</v>
      </c>
      <c r="GI31" s="30" t="n">
        <v>-2</v>
      </c>
      <c r="GJ31" s="22" t="n">
        <v>-2</v>
      </c>
      <c r="GK31" s="30" t="n">
        <v>-2</v>
      </c>
      <c r="GL31" s="30" t="n">
        <v>-2</v>
      </c>
      <c r="GM31" s="30" t="n">
        <v>-2</v>
      </c>
      <c r="GN31" s="30" t="n">
        <v>-2</v>
      </c>
      <c r="GO31" s="30" t="n">
        <v>-2</v>
      </c>
      <c r="GP31" s="22" t="n">
        <v>-2</v>
      </c>
      <c r="GQ31" s="38" t="n">
        <v>7092</v>
      </c>
      <c r="GR31" s="38" t="n">
        <v>10448</v>
      </c>
      <c r="GS31" s="38" t="n">
        <v>10756</v>
      </c>
      <c r="GT31" s="38" t="n">
        <v>13027</v>
      </c>
      <c r="GU31" s="38" t="n">
        <v>15291</v>
      </c>
      <c r="GV31" s="39" t="n">
        <v>14502</v>
      </c>
      <c r="GW31" s="30" t="n">
        <v>-2</v>
      </c>
      <c r="GX31" s="30" t="n">
        <v>-2</v>
      </c>
      <c r="GY31" s="30" t="n">
        <v>-2</v>
      </c>
      <c r="GZ31" s="30" t="n">
        <v>-2</v>
      </c>
      <c r="HA31" s="30" t="n">
        <v>-2</v>
      </c>
      <c r="HB31" s="22" t="n">
        <v>-2</v>
      </c>
      <c r="HC31" s="38" t="n">
        <v>7092</v>
      </c>
      <c r="HD31" s="38" t="n">
        <v>10448</v>
      </c>
      <c r="HE31" s="38" t="n">
        <v>10756</v>
      </c>
      <c r="HF31" s="38" t="n">
        <v>13027</v>
      </c>
      <c r="HG31" s="38" t="n">
        <v>15291</v>
      </c>
      <c r="HH31" s="39" t="n">
        <v>14502</v>
      </c>
      <c r="HI31" s="79" t="n">
        <v>-6</v>
      </c>
      <c r="HJ31" s="79" t="n">
        <v>-2</v>
      </c>
    </row>
    <row r="32" s="30" customFormat="true" ht="12.75" hidden="false" customHeight="false" outlineLevel="0" collapsed="false">
      <c r="A32" s="21" t="s">
        <v>262</v>
      </c>
      <c r="C32" s="59" t="n">
        <v>12343</v>
      </c>
      <c r="D32" s="36" t="n">
        <v>14177</v>
      </c>
      <c r="E32" s="36" t="n">
        <v>14361</v>
      </c>
      <c r="F32" s="36" t="n">
        <v>14598</v>
      </c>
      <c r="G32" s="36" t="n">
        <v>12808</v>
      </c>
      <c r="H32" s="60" t="n">
        <v>12771</v>
      </c>
      <c r="I32" s="59" t="n">
        <v>4629</v>
      </c>
      <c r="J32" s="36" t="n">
        <v>4977</v>
      </c>
      <c r="K32" s="36" t="n">
        <v>4328</v>
      </c>
      <c r="L32" s="36" t="n">
        <v>4250</v>
      </c>
      <c r="M32" s="36" t="n">
        <v>4052</v>
      </c>
      <c r="N32" s="60" t="n">
        <v>3854</v>
      </c>
      <c r="O32" s="59" t="n">
        <v>1026</v>
      </c>
      <c r="P32" s="36" t="n">
        <v>1281</v>
      </c>
      <c r="Q32" s="36" t="n">
        <v>1453</v>
      </c>
      <c r="R32" s="36" t="n">
        <v>1137</v>
      </c>
      <c r="S32" s="36" t="n">
        <v>1261</v>
      </c>
      <c r="T32" s="60" t="n">
        <v>1206</v>
      </c>
      <c r="U32" s="59" t="n">
        <v>1344</v>
      </c>
      <c r="V32" s="36" t="n">
        <v>1659</v>
      </c>
      <c r="W32" s="36" t="n">
        <v>1602</v>
      </c>
      <c r="X32" s="36" t="n">
        <v>1560</v>
      </c>
      <c r="Y32" s="36" t="n">
        <v>1387</v>
      </c>
      <c r="Z32" s="60" t="n">
        <v>1547</v>
      </c>
      <c r="AA32" s="59" t="n">
        <v>622</v>
      </c>
      <c r="AB32" s="36" t="n">
        <v>828</v>
      </c>
      <c r="AC32" s="36" t="n">
        <v>796</v>
      </c>
      <c r="AD32" s="36" t="n">
        <v>742</v>
      </c>
      <c r="AE32" s="36" t="n">
        <v>637</v>
      </c>
      <c r="AF32" s="60" t="n">
        <v>811</v>
      </c>
      <c r="AG32" s="59" t="n">
        <v>8871</v>
      </c>
      <c r="AH32" s="36" t="n">
        <v>8478</v>
      </c>
      <c r="AI32" s="36" t="n">
        <v>7782</v>
      </c>
      <c r="AJ32" s="36" t="n">
        <v>6732</v>
      </c>
      <c r="AK32" s="36" t="n">
        <v>6192</v>
      </c>
      <c r="AL32" s="60" t="n">
        <v>5884</v>
      </c>
      <c r="AM32" s="59" t="n">
        <v>7622</v>
      </c>
      <c r="AN32" s="36" t="n">
        <v>6988</v>
      </c>
      <c r="AO32" s="36" t="n">
        <v>6098</v>
      </c>
      <c r="AP32" s="36" t="n">
        <v>5298</v>
      </c>
      <c r="AQ32" s="36" t="n">
        <v>5318</v>
      </c>
      <c r="AR32" s="60" t="n">
        <v>5055</v>
      </c>
      <c r="AS32" s="59" t="n">
        <v>906</v>
      </c>
      <c r="AT32" s="36" t="n">
        <v>814</v>
      </c>
      <c r="AU32" s="36" t="n">
        <v>817</v>
      </c>
      <c r="AV32" s="36" t="n">
        <v>545</v>
      </c>
      <c r="AW32" s="36" t="n">
        <v>566</v>
      </c>
      <c r="AX32" s="60" t="n">
        <v>596</v>
      </c>
      <c r="AY32" s="59" t="n">
        <v>-2</v>
      </c>
      <c r="AZ32" s="36" t="n">
        <v>-2</v>
      </c>
      <c r="BA32" s="36" t="n">
        <v>-2</v>
      </c>
      <c r="BB32" s="36" t="n">
        <v>-2</v>
      </c>
      <c r="BC32" s="36" t="n">
        <v>-2</v>
      </c>
      <c r="BD32" s="60" t="n">
        <v>-2</v>
      </c>
      <c r="BE32" s="59" t="n">
        <v>934</v>
      </c>
      <c r="BF32" s="36" t="n">
        <v>753</v>
      </c>
      <c r="BG32" s="36" t="n">
        <v>697</v>
      </c>
      <c r="BH32" s="36" t="n">
        <v>608</v>
      </c>
      <c r="BI32" s="36" t="n">
        <v>634</v>
      </c>
      <c r="BJ32" s="60" t="n">
        <v>602</v>
      </c>
      <c r="BK32" s="22" t="n">
        <v>-6</v>
      </c>
      <c r="BL32" s="65" t="n">
        <v>-2</v>
      </c>
      <c r="BM32" s="59" t="n">
        <v>8756</v>
      </c>
      <c r="BN32" s="36" t="n">
        <v>780</v>
      </c>
      <c r="BO32" s="36" t="n">
        <v>242</v>
      </c>
      <c r="BP32" s="60" t="n">
        <v>-2</v>
      </c>
      <c r="BQ32" s="59" t="n">
        <v>-2</v>
      </c>
      <c r="BR32" s="36" t="n">
        <v>-2</v>
      </c>
      <c r="BS32" s="36" t="n">
        <v>-2</v>
      </c>
      <c r="BT32" s="60" t="n">
        <v>-2</v>
      </c>
      <c r="BU32" s="59" t="n">
        <v>-2</v>
      </c>
      <c r="BV32" s="36" t="n">
        <v>-2</v>
      </c>
      <c r="BW32" s="36" t="n">
        <v>-2</v>
      </c>
      <c r="BX32" s="60" t="n">
        <v>-2</v>
      </c>
      <c r="BY32" s="59" t="n">
        <v>947</v>
      </c>
      <c r="BZ32" s="36" t="n">
        <v>46</v>
      </c>
      <c r="CA32" s="36" t="n">
        <v>17</v>
      </c>
      <c r="CB32" s="60" t="n">
        <v>-2</v>
      </c>
      <c r="CC32" s="59" t="n">
        <v>239</v>
      </c>
      <c r="CD32" s="36" t="n">
        <v>21</v>
      </c>
      <c r="CE32" s="36" t="n">
        <v>3</v>
      </c>
      <c r="CF32" s="60" t="n">
        <v>-2</v>
      </c>
      <c r="CG32" s="59" t="n">
        <v>315</v>
      </c>
      <c r="CH32" s="36" t="n">
        <v>0</v>
      </c>
      <c r="CI32" s="36" t="n">
        <v>10</v>
      </c>
      <c r="CJ32" s="60" t="n">
        <v>-2</v>
      </c>
      <c r="CK32" s="59" t="n">
        <v>1117</v>
      </c>
      <c r="CL32" s="36" t="n">
        <v>18</v>
      </c>
      <c r="CM32" s="36" t="n">
        <v>72</v>
      </c>
      <c r="CN32" s="60" t="n">
        <v>-2</v>
      </c>
      <c r="CO32" s="59" t="n">
        <v>1717</v>
      </c>
      <c r="CP32" s="36" t="n">
        <v>34</v>
      </c>
      <c r="CQ32" s="36" t="n">
        <v>64</v>
      </c>
      <c r="CR32" s="60" t="n">
        <v>-2</v>
      </c>
      <c r="CS32" s="65" t="n">
        <v>-2</v>
      </c>
      <c r="CT32" s="30" t="n">
        <v>-2</v>
      </c>
      <c r="CU32" s="30" t="n">
        <v>-2</v>
      </c>
      <c r="CV32" s="22" t="n">
        <v>-2</v>
      </c>
      <c r="CW32" s="65" t="n">
        <v>-2</v>
      </c>
      <c r="CX32" s="30" t="n">
        <v>-2</v>
      </c>
      <c r="CY32" s="30" t="n">
        <v>-2</v>
      </c>
      <c r="CZ32" s="22" t="n">
        <v>-2</v>
      </c>
      <c r="DA32" s="65" t="n">
        <v>-2</v>
      </c>
      <c r="DB32" s="30" t="n">
        <v>-2</v>
      </c>
      <c r="DC32" s="30" t="n">
        <v>-2</v>
      </c>
      <c r="DD32" s="22" t="n">
        <v>-2</v>
      </c>
      <c r="DE32" s="59" t="n">
        <v>3863</v>
      </c>
      <c r="DF32" s="36" t="n">
        <v>618</v>
      </c>
      <c r="DG32" s="36" t="n">
        <v>66</v>
      </c>
      <c r="DH32" s="60" t="n">
        <v>-2</v>
      </c>
      <c r="DI32" s="59" t="n">
        <v>3603</v>
      </c>
      <c r="DJ32" s="36" t="n">
        <v>608</v>
      </c>
      <c r="DK32" s="36" t="n">
        <v>65</v>
      </c>
      <c r="DL32" s="60" t="n">
        <v>-2</v>
      </c>
      <c r="DM32" s="79" t="n">
        <v>-6</v>
      </c>
      <c r="DN32" s="79" t="n">
        <v>-2</v>
      </c>
      <c r="DO32" s="59" t="n">
        <v>755</v>
      </c>
      <c r="DP32" s="36" t="n">
        <v>886</v>
      </c>
      <c r="DQ32" s="36" t="n">
        <v>809</v>
      </c>
      <c r="DR32" s="36" t="n">
        <v>1075</v>
      </c>
      <c r="DS32" s="36" t="n">
        <v>888</v>
      </c>
      <c r="DT32" s="60" t="n">
        <v>975</v>
      </c>
      <c r="DU32" s="59" t="n">
        <v>145</v>
      </c>
      <c r="DV32" s="36" t="n">
        <v>111</v>
      </c>
      <c r="DW32" s="36" t="n">
        <v>378</v>
      </c>
      <c r="DX32" s="36" t="n">
        <v>333</v>
      </c>
      <c r="DY32" s="36" t="n">
        <v>603</v>
      </c>
      <c r="DZ32" s="60" t="n">
        <v>756</v>
      </c>
      <c r="EA32" s="59" t="n">
        <v>2648</v>
      </c>
      <c r="EB32" s="36" t="n">
        <v>2516</v>
      </c>
      <c r="EC32" s="36" t="n">
        <v>2700</v>
      </c>
      <c r="ED32" s="36" t="n">
        <v>2807</v>
      </c>
      <c r="EE32" s="36" t="n">
        <v>2722</v>
      </c>
      <c r="EF32" s="60" t="n">
        <v>3141</v>
      </c>
      <c r="EG32" s="59" t="n">
        <v>3548</v>
      </c>
      <c r="EH32" s="36" t="n">
        <v>3513</v>
      </c>
      <c r="EI32" s="36" t="n">
        <v>3887</v>
      </c>
      <c r="EJ32" s="36" t="n">
        <v>4215</v>
      </c>
      <c r="EK32" s="36" t="n">
        <v>4213</v>
      </c>
      <c r="EL32" s="60" t="n">
        <v>4872</v>
      </c>
      <c r="EM32" s="59" t="n">
        <v>530</v>
      </c>
      <c r="EN32" s="36" t="n">
        <v>519</v>
      </c>
      <c r="EO32" s="36" t="n">
        <v>384</v>
      </c>
      <c r="EP32" s="36" t="n">
        <v>538</v>
      </c>
      <c r="EQ32" s="36" t="n">
        <v>490</v>
      </c>
      <c r="ER32" s="60" t="n">
        <v>456</v>
      </c>
      <c r="ES32" s="59" t="n">
        <v>73</v>
      </c>
      <c r="ET32" s="36" t="n">
        <v>34</v>
      </c>
      <c r="EU32" s="36" t="n">
        <v>341</v>
      </c>
      <c r="EV32" s="36" t="n">
        <v>312</v>
      </c>
      <c r="EW32" s="36" t="n">
        <v>352</v>
      </c>
      <c r="EX32" s="60" t="n">
        <v>350</v>
      </c>
      <c r="EY32" s="59" t="n">
        <v>1555</v>
      </c>
      <c r="EZ32" s="36" t="n">
        <v>1349</v>
      </c>
      <c r="FA32" s="36" t="n">
        <v>1839</v>
      </c>
      <c r="FB32" s="36" t="n">
        <v>1752</v>
      </c>
      <c r="FC32" s="36" t="n">
        <v>1921</v>
      </c>
      <c r="FD32" s="60" t="n">
        <v>1871</v>
      </c>
      <c r="FE32" s="59" t="n">
        <v>2158</v>
      </c>
      <c r="FF32" s="36" t="n">
        <v>1902</v>
      </c>
      <c r="FG32" s="36" t="n">
        <v>2564</v>
      </c>
      <c r="FH32" s="36" t="n">
        <v>2602</v>
      </c>
      <c r="FI32" s="36" t="n">
        <v>2763</v>
      </c>
      <c r="FJ32" s="60" t="n">
        <v>2677</v>
      </c>
      <c r="FK32" s="79" t="n">
        <v>-6</v>
      </c>
      <c r="FL32" s="79" t="n">
        <v>-6</v>
      </c>
      <c r="FM32" s="59" t="n">
        <v>15</v>
      </c>
      <c r="FN32" s="36" t="n">
        <v>17</v>
      </c>
      <c r="FO32" s="36" t="n">
        <v>29</v>
      </c>
      <c r="FP32" s="36" t="n">
        <v>35</v>
      </c>
      <c r="FQ32" s="36" t="n">
        <v>28</v>
      </c>
      <c r="FR32" s="60" t="n">
        <v>64</v>
      </c>
      <c r="FS32" s="59" t="n">
        <v>69</v>
      </c>
      <c r="FT32" s="36" t="n">
        <v>89</v>
      </c>
      <c r="FU32" s="36" t="n">
        <v>86</v>
      </c>
      <c r="FV32" s="36" t="n">
        <v>107</v>
      </c>
      <c r="FW32" s="36" t="n">
        <v>80</v>
      </c>
      <c r="FX32" s="60" t="n">
        <v>113</v>
      </c>
      <c r="FY32" s="59" t="n">
        <v>-3</v>
      </c>
      <c r="FZ32" s="36" t="n">
        <v>-3</v>
      </c>
      <c r="GA32" s="36" t="n">
        <v>-3</v>
      </c>
      <c r="GB32" s="36" t="n">
        <v>-3</v>
      </c>
      <c r="GC32" s="36" t="n">
        <v>-3</v>
      </c>
      <c r="GD32" s="60" t="n">
        <v>-3</v>
      </c>
      <c r="GE32" s="36" t="n">
        <v>84</v>
      </c>
      <c r="GF32" s="36" t="n">
        <v>106</v>
      </c>
      <c r="GG32" s="36" t="n">
        <v>115</v>
      </c>
      <c r="GH32" s="36" t="n">
        <v>142</v>
      </c>
      <c r="GI32" s="36" t="n">
        <v>109</v>
      </c>
      <c r="GJ32" s="60" t="n">
        <v>177</v>
      </c>
      <c r="GK32" s="36" t="n">
        <v>19</v>
      </c>
      <c r="GL32" s="36" t="n">
        <v>31</v>
      </c>
      <c r="GM32" s="36" t="n">
        <v>40</v>
      </c>
      <c r="GN32" s="36" t="n">
        <v>52</v>
      </c>
      <c r="GO32" s="36" t="n">
        <v>47</v>
      </c>
      <c r="GP32" s="60" t="n">
        <v>96</v>
      </c>
      <c r="GQ32" s="36" t="n">
        <v>54</v>
      </c>
      <c r="GR32" s="36" t="n">
        <v>93</v>
      </c>
      <c r="GS32" s="36" t="n">
        <v>132</v>
      </c>
      <c r="GT32" s="36" t="n">
        <v>118</v>
      </c>
      <c r="GU32" s="36" t="n">
        <v>124</v>
      </c>
      <c r="GV32" s="60" t="n">
        <v>179</v>
      </c>
      <c r="GW32" s="36" t="n">
        <v>-3</v>
      </c>
      <c r="GX32" s="36" t="n">
        <v>-3</v>
      </c>
      <c r="GY32" s="36" t="n">
        <v>-3</v>
      </c>
      <c r="GZ32" s="36" t="n">
        <v>-3</v>
      </c>
      <c r="HA32" s="36" t="n">
        <v>-3</v>
      </c>
      <c r="HB32" s="60" t="n">
        <v>-3</v>
      </c>
      <c r="HC32" s="36" t="n">
        <v>73</v>
      </c>
      <c r="HD32" s="36" t="n">
        <v>124</v>
      </c>
      <c r="HE32" s="36" t="n">
        <v>172</v>
      </c>
      <c r="HF32" s="36" t="n">
        <v>170</v>
      </c>
      <c r="HG32" s="36" t="n">
        <v>171</v>
      </c>
      <c r="HH32" s="60" t="n">
        <v>275</v>
      </c>
      <c r="HI32" s="79" t="n">
        <v>-6</v>
      </c>
      <c r="HJ32" s="79" t="n">
        <v>-6</v>
      </c>
    </row>
    <row r="33" s="30" customFormat="true" ht="12.75" hidden="false" customHeight="false" outlineLevel="0" collapsed="false">
      <c r="A33" s="35" t="s">
        <v>263</v>
      </c>
      <c r="C33" s="62" t="n">
        <v>46454</v>
      </c>
      <c r="D33" s="63" t="n">
        <v>43609</v>
      </c>
      <c r="E33" s="63" t="n">
        <v>44227</v>
      </c>
      <c r="F33" s="63" t="n">
        <v>51310</v>
      </c>
      <c r="G33" s="63" t="n">
        <v>51396</v>
      </c>
      <c r="H33" s="64" t="n">
        <v>49682</v>
      </c>
      <c r="I33" s="62" t="n">
        <v>10646</v>
      </c>
      <c r="J33" s="63" t="n">
        <v>10895</v>
      </c>
      <c r="K33" s="63" t="n">
        <v>10346</v>
      </c>
      <c r="L33" s="63" t="n">
        <v>6555</v>
      </c>
      <c r="M33" s="63" t="n">
        <v>5330</v>
      </c>
      <c r="N33" s="64" t="n">
        <v>5523</v>
      </c>
      <c r="O33" s="62" t="n">
        <v>1604</v>
      </c>
      <c r="P33" s="63" t="n">
        <v>1571</v>
      </c>
      <c r="Q33" s="63" t="n">
        <v>1782</v>
      </c>
      <c r="R33" s="63" t="n">
        <v>2081</v>
      </c>
      <c r="S33" s="63" t="n">
        <v>2017</v>
      </c>
      <c r="T33" s="64" t="n">
        <v>1932</v>
      </c>
      <c r="U33" s="62" t="n">
        <v>413</v>
      </c>
      <c r="V33" s="63" t="n">
        <v>429</v>
      </c>
      <c r="W33" s="63" t="n">
        <v>427</v>
      </c>
      <c r="X33" s="63" t="n">
        <v>322</v>
      </c>
      <c r="Y33" s="63" t="n">
        <v>311</v>
      </c>
      <c r="Z33" s="64" t="n">
        <v>288</v>
      </c>
      <c r="AA33" s="62" t="n">
        <v>2872</v>
      </c>
      <c r="AB33" s="63" t="n">
        <v>2446</v>
      </c>
      <c r="AC33" s="63" t="n">
        <v>2478</v>
      </c>
      <c r="AD33" s="63" t="n">
        <v>2429</v>
      </c>
      <c r="AE33" s="63" t="n">
        <v>1856</v>
      </c>
      <c r="AF33" s="64" t="n">
        <v>1599</v>
      </c>
      <c r="AG33" s="62" t="n">
        <v>46333</v>
      </c>
      <c r="AH33" s="63" t="n">
        <v>43160</v>
      </c>
      <c r="AI33" s="63" t="n">
        <v>44800</v>
      </c>
      <c r="AJ33" s="63" t="n">
        <v>44027</v>
      </c>
      <c r="AK33" s="63" t="n">
        <v>38613</v>
      </c>
      <c r="AL33" s="64" t="n">
        <v>35622</v>
      </c>
      <c r="AM33" s="65" t="n">
        <v>-2</v>
      </c>
      <c r="AN33" s="30" t="n">
        <v>-2</v>
      </c>
      <c r="AO33" s="30" t="n">
        <v>-2</v>
      </c>
      <c r="AP33" s="30" t="n">
        <v>-2</v>
      </c>
      <c r="AQ33" s="30" t="n">
        <v>-2</v>
      </c>
      <c r="AR33" s="22" t="n">
        <v>-2</v>
      </c>
      <c r="AS33" s="65" t="n">
        <v>-2</v>
      </c>
      <c r="AT33" s="30" t="n">
        <v>-2</v>
      </c>
      <c r="AU33" s="30" t="n">
        <v>-2</v>
      </c>
      <c r="AV33" s="30" t="n">
        <v>-2</v>
      </c>
      <c r="AW33" s="30" t="n">
        <v>-2</v>
      </c>
      <c r="AX33" s="22" t="n">
        <v>-2</v>
      </c>
      <c r="AY33" s="65" t="n">
        <v>-2</v>
      </c>
      <c r="AZ33" s="30" t="n">
        <v>-2</v>
      </c>
      <c r="BA33" s="30" t="n">
        <v>-2</v>
      </c>
      <c r="BB33" s="30" t="n">
        <v>-2</v>
      </c>
      <c r="BC33" s="30" t="n">
        <v>-2</v>
      </c>
      <c r="BD33" s="22" t="n">
        <v>-2</v>
      </c>
      <c r="BE33" s="65" t="n">
        <v>-2</v>
      </c>
      <c r="BF33" s="30" t="n">
        <v>-2</v>
      </c>
      <c r="BG33" s="30" t="n">
        <v>-2</v>
      </c>
      <c r="BH33" s="30" t="n">
        <v>-2</v>
      </c>
      <c r="BI33" s="30" t="n">
        <v>-2</v>
      </c>
      <c r="BJ33" s="22" t="n">
        <v>-2</v>
      </c>
      <c r="BK33" s="22" t="n">
        <v>-6</v>
      </c>
      <c r="BL33" s="65" t="n">
        <v>-6</v>
      </c>
      <c r="BM33" s="62" t="n">
        <v>40455</v>
      </c>
      <c r="BN33" s="30" t="n">
        <v>-2</v>
      </c>
      <c r="BO33" s="30" t="n">
        <v>-2</v>
      </c>
      <c r="BP33" s="22" t="n">
        <v>-2</v>
      </c>
      <c r="BQ33" s="62" t="n">
        <v>451</v>
      </c>
      <c r="BR33" s="30" t="n">
        <v>-2</v>
      </c>
      <c r="BS33" s="30" t="n">
        <v>-2</v>
      </c>
      <c r="BT33" s="22" t="n">
        <v>-2</v>
      </c>
      <c r="BU33" s="62" t="n">
        <v>6345</v>
      </c>
      <c r="BV33" s="30" t="n">
        <v>-2</v>
      </c>
      <c r="BW33" s="30" t="n">
        <v>-2</v>
      </c>
      <c r="BX33" s="22" t="n">
        <v>-2</v>
      </c>
      <c r="BY33" s="65" t="n">
        <v>-2</v>
      </c>
      <c r="BZ33" s="30" t="n">
        <v>-2</v>
      </c>
      <c r="CA33" s="30" t="n">
        <v>-2</v>
      </c>
      <c r="CB33" s="22" t="n">
        <v>-2</v>
      </c>
      <c r="CC33" s="62" t="n">
        <v>206</v>
      </c>
      <c r="CD33" s="30" t="n">
        <v>-2</v>
      </c>
      <c r="CE33" s="30" t="n">
        <v>-2</v>
      </c>
      <c r="CF33" s="22" t="n">
        <v>-2</v>
      </c>
      <c r="CG33" s="62" t="n">
        <v>1533</v>
      </c>
      <c r="CH33" s="30" t="n">
        <v>-2</v>
      </c>
      <c r="CI33" s="30" t="n">
        <v>-2</v>
      </c>
      <c r="CJ33" s="22" t="n">
        <v>-2</v>
      </c>
      <c r="CK33" s="62" t="n">
        <v>4130</v>
      </c>
      <c r="CL33" s="30" t="n">
        <v>-2</v>
      </c>
      <c r="CM33" s="30" t="n">
        <v>-2</v>
      </c>
      <c r="CN33" s="22" t="n">
        <v>-2</v>
      </c>
      <c r="CO33" s="62" t="n">
        <v>23997</v>
      </c>
      <c r="CP33" s="30" t="n">
        <v>-2</v>
      </c>
      <c r="CQ33" s="30" t="n">
        <v>-2</v>
      </c>
      <c r="CR33" s="22" t="n">
        <v>-2</v>
      </c>
      <c r="CS33" s="65" t="n">
        <v>-2</v>
      </c>
      <c r="CT33" s="30" t="n">
        <v>-2</v>
      </c>
      <c r="CU33" s="30" t="n">
        <v>-2</v>
      </c>
      <c r="CV33" s="22" t="n">
        <v>-2</v>
      </c>
      <c r="CW33" s="65" t="n">
        <v>-2</v>
      </c>
      <c r="CX33" s="30" t="n">
        <v>-2</v>
      </c>
      <c r="CY33" s="30" t="n">
        <v>-2</v>
      </c>
      <c r="CZ33" s="22" t="n">
        <v>-2</v>
      </c>
      <c r="DA33" s="65" t="n">
        <v>-2</v>
      </c>
      <c r="DB33" s="30" t="n">
        <v>-2</v>
      </c>
      <c r="DC33" s="30" t="n">
        <v>-2</v>
      </c>
      <c r="DD33" s="22" t="n">
        <v>-2</v>
      </c>
      <c r="DE33" s="62" t="n">
        <v>120</v>
      </c>
      <c r="DF33" s="30" t="n">
        <v>-2</v>
      </c>
      <c r="DG33" s="30" t="n">
        <v>-2</v>
      </c>
      <c r="DH33" s="22" t="n">
        <v>-2</v>
      </c>
      <c r="DI33" s="65" t="n">
        <v>-2</v>
      </c>
      <c r="DJ33" s="30" t="n">
        <v>-2</v>
      </c>
      <c r="DK33" s="30" t="n">
        <v>-2</v>
      </c>
      <c r="DL33" s="22" t="n">
        <v>-2</v>
      </c>
      <c r="DM33" s="79" t="n">
        <v>-6</v>
      </c>
      <c r="DN33" s="79" t="n">
        <v>-6</v>
      </c>
      <c r="DO33" s="37" t="n">
        <v>-3</v>
      </c>
      <c r="DP33" s="38" t="n">
        <v>-3</v>
      </c>
      <c r="DQ33" s="38" t="n">
        <v>-3</v>
      </c>
      <c r="DR33" s="38" t="n">
        <v>-3</v>
      </c>
      <c r="DS33" s="38" t="n">
        <v>-3</v>
      </c>
      <c r="DT33" s="39" t="n">
        <v>-3</v>
      </c>
      <c r="DU33" s="37" t="n">
        <v>-3</v>
      </c>
      <c r="DV33" s="38" t="n">
        <v>-3</v>
      </c>
      <c r="DW33" s="38" t="n">
        <v>-3</v>
      </c>
      <c r="DX33" s="38" t="n">
        <v>-3</v>
      </c>
      <c r="DY33" s="38" t="n">
        <v>-3</v>
      </c>
      <c r="DZ33" s="39" t="n">
        <v>-3</v>
      </c>
      <c r="EA33" s="37" t="n">
        <v>-3</v>
      </c>
      <c r="EB33" s="38" t="n">
        <v>-3</v>
      </c>
      <c r="EC33" s="38" t="n">
        <v>-3</v>
      </c>
      <c r="ED33" s="38" t="n">
        <v>-3</v>
      </c>
      <c r="EE33" s="38" t="n">
        <v>-3</v>
      </c>
      <c r="EF33" s="39" t="n">
        <v>-3</v>
      </c>
      <c r="EG33" s="37" t="n">
        <v>-3</v>
      </c>
      <c r="EH33" s="38" t="n">
        <v>-3</v>
      </c>
      <c r="EI33" s="38" t="n">
        <v>-3</v>
      </c>
      <c r="EJ33" s="38" t="n">
        <v>-3</v>
      </c>
      <c r="EK33" s="38" t="n">
        <v>-3</v>
      </c>
      <c r="EL33" s="39" t="n">
        <v>-3</v>
      </c>
      <c r="EM33" s="37" t="n">
        <v>-3</v>
      </c>
      <c r="EN33" s="38" t="n">
        <v>-3</v>
      </c>
      <c r="EO33" s="38" t="n">
        <v>-3</v>
      </c>
      <c r="EP33" s="38" t="n">
        <v>-3</v>
      </c>
      <c r="EQ33" s="38" t="n">
        <v>-3</v>
      </c>
      <c r="ER33" s="39" t="n">
        <v>-3</v>
      </c>
      <c r="ES33" s="37" t="n">
        <v>-3</v>
      </c>
      <c r="ET33" s="38" t="n">
        <v>-3</v>
      </c>
      <c r="EU33" s="38" t="n">
        <v>-3</v>
      </c>
      <c r="EV33" s="38" t="n">
        <v>-3</v>
      </c>
      <c r="EW33" s="38" t="n">
        <v>-3</v>
      </c>
      <c r="EX33" s="39" t="n">
        <v>-3</v>
      </c>
      <c r="EY33" s="37" t="n">
        <v>-3</v>
      </c>
      <c r="EZ33" s="38" t="n">
        <v>-3</v>
      </c>
      <c r="FA33" s="38" t="n">
        <v>-3</v>
      </c>
      <c r="FB33" s="38" t="n">
        <v>-3</v>
      </c>
      <c r="FC33" s="38" t="n">
        <v>-3</v>
      </c>
      <c r="FD33" s="39" t="n">
        <v>-3</v>
      </c>
      <c r="FE33" s="37" t="n">
        <v>-3</v>
      </c>
      <c r="FF33" s="38" t="n">
        <v>-3</v>
      </c>
      <c r="FG33" s="38" t="n">
        <v>-3</v>
      </c>
      <c r="FH33" s="38" t="n">
        <v>-3</v>
      </c>
      <c r="FI33" s="38" t="n">
        <v>-3</v>
      </c>
      <c r="FJ33" s="39" t="n">
        <v>-3</v>
      </c>
      <c r="FK33" s="79" t="n">
        <v>-6</v>
      </c>
      <c r="FL33" s="79" t="n">
        <v>-6</v>
      </c>
      <c r="FM33" s="65" t="n">
        <v>-2</v>
      </c>
      <c r="FN33" s="30" t="n">
        <v>-2</v>
      </c>
      <c r="FO33" s="30" t="n">
        <v>-2</v>
      </c>
      <c r="FP33" s="30" t="n">
        <v>-2</v>
      </c>
      <c r="FQ33" s="30" t="n">
        <v>-2</v>
      </c>
      <c r="FR33" s="22" t="n">
        <v>-2</v>
      </c>
      <c r="FS33" s="65" t="n">
        <v>-2</v>
      </c>
      <c r="FT33" s="30" t="n">
        <v>-2</v>
      </c>
      <c r="FU33" s="30" t="n">
        <v>-2</v>
      </c>
      <c r="FV33" s="30" t="n">
        <v>-2</v>
      </c>
      <c r="FW33" s="30" t="n">
        <v>-2</v>
      </c>
      <c r="FX33" s="22" t="n">
        <v>-2</v>
      </c>
      <c r="FY33" s="65" t="n">
        <v>-2</v>
      </c>
      <c r="FZ33" s="30" t="n">
        <v>-2</v>
      </c>
      <c r="GA33" s="30" t="n">
        <v>-2</v>
      </c>
      <c r="GB33" s="30" t="n">
        <v>-2</v>
      </c>
      <c r="GC33" s="30" t="n">
        <v>-2</v>
      </c>
      <c r="GD33" s="22" t="n">
        <v>-2</v>
      </c>
      <c r="GE33" s="30" t="n">
        <v>-2</v>
      </c>
      <c r="GF33" s="30" t="n">
        <v>-2</v>
      </c>
      <c r="GG33" s="30" t="n">
        <v>-2</v>
      </c>
      <c r="GH33" s="30" t="n">
        <v>-2</v>
      </c>
      <c r="GI33" s="30" t="n">
        <v>-2</v>
      </c>
      <c r="GJ33" s="22" t="n">
        <v>-2</v>
      </c>
      <c r="GK33" s="30" t="n">
        <v>-2</v>
      </c>
      <c r="GL33" s="30" t="n">
        <v>-2</v>
      </c>
      <c r="GM33" s="30" t="n">
        <v>-2</v>
      </c>
      <c r="GN33" s="30" t="n">
        <v>-2</v>
      </c>
      <c r="GO33" s="30" t="n">
        <v>-2</v>
      </c>
      <c r="GP33" s="22" t="n">
        <v>-2</v>
      </c>
      <c r="GQ33" s="30" t="n">
        <v>-2</v>
      </c>
      <c r="GR33" s="30" t="n">
        <v>-2</v>
      </c>
      <c r="GS33" s="30" t="n">
        <v>-2</v>
      </c>
      <c r="GT33" s="30" t="n">
        <v>-2</v>
      </c>
      <c r="GU33" s="30" t="n">
        <v>-2</v>
      </c>
      <c r="GV33" s="22" t="n">
        <v>-2</v>
      </c>
      <c r="GW33" s="30" t="n">
        <v>-2</v>
      </c>
      <c r="GX33" s="30" t="n">
        <v>-2</v>
      </c>
      <c r="GY33" s="30" t="n">
        <v>-2</v>
      </c>
      <c r="GZ33" s="30" t="n">
        <v>-2</v>
      </c>
      <c r="HA33" s="30" t="n">
        <v>-2</v>
      </c>
      <c r="HB33" s="22" t="n">
        <v>-2</v>
      </c>
      <c r="HC33" s="30" t="n">
        <v>-2</v>
      </c>
      <c r="HD33" s="30" t="n">
        <v>-2</v>
      </c>
      <c r="HE33" s="30" t="n">
        <v>-2</v>
      </c>
      <c r="HF33" s="30" t="n">
        <v>-2</v>
      </c>
      <c r="HG33" s="30" t="n">
        <v>-2</v>
      </c>
      <c r="HH33" s="22" t="n">
        <v>-2</v>
      </c>
      <c r="HI33" s="79" t="n">
        <v>-6</v>
      </c>
      <c r="HJ33" s="79" t="n">
        <v>-6</v>
      </c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s="31" customFormat="true" ht="12.75" hidden="false" customHeight="false" outlineLevel="0" collapsed="false">
      <c r="A34" s="21" t="s">
        <v>264</v>
      </c>
      <c r="B34" s="30"/>
      <c r="C34" s="115" t="n">
        <v>929000</v>
      </c>
      <c r="D34" s="116" t="n">
        <v>1017000</v>
      </c>
      <c r="E34" s="116" t="n">
        <v>1052000</v>
      </c>
      <c r="F34" s="116" t="n">
        <v>1010000</v>
      </c>
      <c r="G34" s="116" t="n">
        <v>1014000</v>
      </c>
      <c r="H34" s="117" t="n">
        <v>1060000</v>
      </c>
      <c r="I34" s="65" t="n">
        <v>-2</v>
      </c>
      <c r="J34" s="30" t="n">
        <v>-2</v>
      </c>
      <c r="K34" s="30" t="n">
        <v>-2</v>
      </c>
      <c r="L34" s="30" t="n">
        <v>-2</v>
      </c>
      <c r="M34" s="30" t="n">
        <v>-2</v>
      </c>
      <c r="N34" s="22" t="n">
        <v>-2</v>
      </c>
      <c r="O34" s="65" t="n">
        <v>-2</v>
      </c>
      <c r="P34" s="30" t="n">
        <v>-2</v>
      </c>
      <c r="Q34" s="30" t="n">
        <v>-2</v>
      </c>
      <c r="R34" s="30" t="n">
        <v>-2</v>
      </c>
      <c r="S34" s="30" t="n">
        <v>-2</v>
      </c>
      <c r="T34" s="22" t="n">
        <v>-2</v>
      </c>
      <c r="U34" s="65" t="n">
        <v>-2</v>
      </c>
      <c r="V34" s="30" t="n">
        <v>-2</v>
      </c>
      <c r="W34" s="30" t="n">
        <v>-2</v>
      </c>
      <c r="X34" s="30" t="n">
        <v>-2</v>
      </c>
      <c r="Y34" s="30" t="n">
        <v>-2</v>
      </c>
      <c r="Z34" s="22" t="n">
        <v>-2</v>
      </c>
      <c r="AA34" s="65" t="n">
        <v>-2</v>
      </c>
      <c r="AB34" s="30" t="n">
        <v>-2</v>
      </c>
      <c r="AC34" s="30" t="n">
        <v>-2</v>
      </c>
      <c r="AD34" s="30" t="n">
        <v>-2</v>
      </c>
      <c r="AE34" s="30" t="n">
        <v>-2</v>
      </c>
      <c r="AF34" s="22" t="n">
        <v>-2</v>
      </c>
      <c r="AG34" s="65" t="n">
        <v>-2</v>
      </c>
      <c r="AH34" s="30" t="n">
        <v>-2</v>
      </c>
      <c r="AI34" s="30" t="n">
        <v>-2</v>
      </c>
      <c r="AJ34" s="30" t="n">
        <v>-2</v>
      </c>
      <c r="AK34" s="30" t="n">
        <v>-2</v>
      </c>
      <c r="AL34" s="22" t="n">
        <v>-2</v>
      </c>
      <c r="AM34" s="65" t="n">
        <v>-2</v>
      </c>
      <c r="AN34" s="30" t="n">
        <v>-2</v>
      </c>
      <c r="AO34" s="30" t="n">
        <v>-2</v>
      </c>
      <c r="AP34" s="30" t="n">
        <v>-2</v>
      </c>
      <c r="AQ34" s="30" t="n">
        <v>-2</v>
      </c>
      <c r="AR34" s="22" t="n">
        <v>-2</v>
      </c>
      <c r="AS34" s="65" t="n">
        <v>-2</v>
      </c>
      <c r="AT34" s="30" t="n">
        <v>-2</v>
      </c>
      <c r="AU34" s="30" t="n">
        <v>-2</v>
      </c>
      <c r="AV34" s="30" t="n">
        <v>-2</v>
      </c>
      <c r="AW34" s="30" t="n">
        <v>-2</v>
      </c>
      <c r="AX34" s="22" t="n">
        <v>-2</v>
      </c>
      <c r="AY34" s="65" t="n">
        <v>-2</v>
      </c>
      <c r="AZ34" s="30" t="n">
        <v>-2</v>
      </c>
      <c r="BA34" s="30" t="n">
        <v>-2</v>
      </c>
      <c r="BB34" s="30" t="n">
        <v>-2</v>
      </c>
      <c r="BC34" s="30" t="n">
        <v>-2</v>
      </c>
      <c r="BD34" s="22" t="n">
        <v>-2</v>
      </c>
      <c r="BE34" s="65" t="n">
        <v>-2</v>
      </c>
      <c r="BF34" s="30" t="n">
        <v>-2</v>
      </c>
      <c r="BG34" s="30" t="n">
        <v>-2</v>
      </c>
      <c r="BH34" s="30" t="n">
        <v>-2</v>
      </c>
      <c r="BI34" s="30" t="n">
        <v>-2</v>
      </c>
      <c r="BJ34" s="22" t="n">
        <v>43000</v>
      </c>
      <c r="BK34" s="22" t="n">
        <v>-6</v>
      </c>
      <c r="BL34" s="65" t="n">
        <v>-6</v>
      </c>
      <c r="BM34" s="65" t="n">
        <v>1014000</v>
      </c>
      <c r="BN34" s="30" t="n">
        <v>-2</v>
      </c>
      <c r="BO34" s="30" t="n">
        <v>-2</v>
      </c>
      <c r="BP34" s="22" t="n">
        <v>-2</v>
      </c>
      <c r="BQ34" s="65" t="n">
        <v>-2</v>
      </c>
      <c r="BR34" s="30" t="n">
        <v>-2</v>
      </c>
      <c r="BS34" s="30" t="n">
        <v>-2</v>
      </c>
      <c r="BT34" s="22" t="n">
        <v>-2</v>
      </c>
      <c r="BU34" s="65" t="n">
        <v>-2</v>
      </c>
      <c r="BV34" s="30" t="n">
        <v>-2</v>
      </c>
      <c r="BW34" s="30" t="n">
        <v>-2</v>
      </c>
      <c r="BX34" s="22" t="n">
        <v>-2</v>
      </c>
      <c r="BY34" s="65" t="n">
        <v>-2</v>
      </c>
      <c r="BZ34" s="30" t="n">
        <v>-2</v>
      </c>
      <c r="CA34" s="30" t="n">
        <v>-2</v>
      </c>
      <c r="CB34" s="22" t="n">
        <v>-2</v>
      </c>
      <c r="CC34" s="65" t="n">
        <v>-2</v>
      </c>
      <c r="CD34" s="30" t="n">
        <v>-2</v>
      </c>
      <c r="CE34" s="30" t="n">
        <v>-2</v>
      </c>
      <c r="CF34" s="22" t="n">
        <v>-2</v>
      </c>
      <c r="CG34" s="65" t="n">
        <v>-2</v>
      </c>
      <c r="CH34" s="30" t="n">
        <v>-2</v>
      </c>
      <c r="CI34" s="30" t="n">
        <v>-2</v>
      </c>
      <c r="CJ34" s="22" t="n">
        <v>-2</v>
      </c>
      <c r="CK34" s="65" t="n">
        <v>-2</v>
      </c>
      <c r="CL34" s="30" t="n">
        <v>-2</v>
      </c>
      <c r="CM34" s="30" t="n">
        <v>-2</v>
      </c>
      <c r="CN34" s="22" t="n">
        <v>-2</v>
      </c>
      <c r="CO34" s="65" t="n">
        <v>-2</v>
      </c>
      <c r="CP34" s="30" t="n">
        <v>-2</v>
      </c>
      <c r="CQ34" s="30" t="n">
        <v>-2</v>
      </c>
      <c r="CR34" s="22" t="n">
        <v>-2</v>
      </c>
      <c r="CS34" s="65" t="n">
        <v>-2</v>
      </c>
      <c r="CT34" s="30" t="n">
        <v>-2</v>
      </c>
      <c r="CU34" s="30" t="n">
        <v>-2</v>
      </c>
      <c r="CV34" s="22" t="n">
        <v>-2</v>
      </c>
      <c r="CW34" s="65" t="n">
        <v>-2</v>
      </c>
      <c r="CX34" s="30" t="n">
        <v>-2</v>
      </c>
      <c r="CY34" s="30" t="n">
        <v>-2</v>
      </c>
      <c r="CZ34" s="22" t="n">
        <v>-2</v>
      </c>
      <c r="DA34" s="65" t="n">
        <v>-2</v>
      </c>
      <c r="DB34" s="30" t="n">
        <v>-2</v>
      </c>
      <c r="DC34" s="30" t="n">
        <v>-2</v>
      </c>
      <c r="DD34" s="22" t="n">
        <v>-2</v>
      </c>
      <c r="DE34" s="65" t="n">
        <v>-2</v>
      </c>
      <c r="DF34" s="30" t="n">
        <v>-2</v>
      </c>
      <c r="DG34" s="30" t="n">
        <v>-2</v>
      </c>
      <c r="DH34" s="22" t="n">
        <v>-2</v>
      </c>
      <c r="DI34" s="65" t="n">
        <v>-2</v>
      </c>
      <c r="DJ34" s="30" t="n">
        <v>-2</v>
      </c>
      <c r="DK34" s="30" t="n">
        <v>-2</v>
      </c>
      <c r="DL34" s="22" t="n">
        <v>-2</v>
      </c>
      <c r="DM34" s="79" t="n">
        <v>-6</v>
      </c>
      <c r="DN34" s="79" t="n">
        <v>-2</v>
      </c>
      <c r="DO34" s="65" t="n">
        <v>-2</v>
      </c>
      <c r="DP34" s="30" t="n">
        <v>-2</v>
      </c>
      <c r="DQ34" s="30" t="n">
        <v>-2</v>
      </c>
      <c r="DR34" s="30" t="n">
        <v>-2</v>
      </c>
      <c r="DS34" s="30" t="n">
        <v>-2</v>
      </c>
      <c r="DT34" s="22" t="n">
        <v>-2</v>
      </c>
      <c r="DU34" s="65" t="n">
        <v>-2</v>
      </c>
      <c r="DV34" s="30" t="n">
        <v>-2</v>
      </c>
      <c r="DW34" s="30" t="n">
        <v>-2</v>
      </c>
      <c r="DX34" s="30" t="n">
        <v>-2</v>
      </c>
      <c r="DY34" s="30" t="n">
        <v>-2</v>
      </c>
      <c r="DZ34" s="22" t="n">
        <v>-2</v>
      </c>
      <c r="EA34" s="65" t="n">
        <v>-2</v>
      </c>
      <c r="EB34" s="30" t="n">
        <v>-2</v>
      </c>
      <c r="EC34" s="30" t="n">
        <v>-2</v>
      </c>
      <c r="ED34" s="30" t="n">
        <v>-2</v>
      </c>
      <c r="EE34" s="30" t="n">
        <v>-2</v>
      </c>
      <c r="EF34" s="22" t="n">
        <v>-2</v>
      </c>
      <c r="EG34" s="65" t="n">
        <v>-2</v>
      </c>
      <c r="EH34" s="30" t="n">
        <v>-2</v>
      </c>
      <c r="EI34" s="30" t="n">
        <v>-2</v>
      </c>
      <c r="EJ34" s="30" t="n">
        <v>-2</v>
      </c>
      <c r="EK34" s="30" t="n">
        <v>-2</v>
      </c>
      <c r="EL34" s="22" t="n">
        <v>-2</v>
      </c>
      <c r="EM34" s="65" t="n">
        <v>-2</v>
      </c>
      <c r="EN34" s="30" t="n">
        <v>-2</v>
      </c>
      <c r="EO34" s="30" t="n">
        <v>-2</v>
      </c>
      <c r="EP34" s="30" t="n">
        <v>-2</v>
      </c>
      <c r="EQ34" s="30" t="n">
        <v>-2</v>
      </c>
      <c r="ER34" s="22" t="n">
        <v>-2</v>
      </c>
      <c r="ES34" s="65" t="n">
        <v>-2</v>
      </c>
      <c r="ET34" s="30" t="n">
        <v>-2</v>
      </c>
      <c r="EU34" s="30" t="n">
        <v>-2</v>
      </c>
      <c r="EV34" s="30" t="n">
        <v>-2</v>
      </c>
      <c r="EW34" s="30" t="n">
        <v>-2</v>
      </c>
      <c r="EX34" s="22" t="n">
        <v>-2</v>
      </c>
      <c r="EY34" s="65" t="n">
        <v>-2</v>
      </c>
      <c r="EZ34" s="30" t="n">
        <v>-2</v>
      </c>
      <c r="FA34" s="30" t="n">
        <v>-2</v>
      </c>
      <c r="FB34" s="30" t="n">
        <v>-2</v>
      </c>
      <c r="FC34" s="30" t="n">
        <v>-2</v>
      </c>
      <c r="FD34" s="22" t="n">
        <v>-2</v>
      </c>
      <c r="FE34" s="65" t="n">
        <v>-2</v>
      </c>
      <c r="FF34" s="30" t="n">
        <v>-2</v>
      </c>
      <c r="FG34" s="30" t="n">
        <v>-2</v>
      </c>
      <c r="FH34" s="30" t="n">
        <v>-2</v>
      </c>
      <c r="FI34" s="30" t="n">
        <v>-2</v>
      </c>
      <c r="FJ34" s="22" t="n">
        <v>-2</v>
      </c>
      <c r="FK34" s="79" t="n">
        <v>-2</v>
      </c>
      <c r="FL34" s="79" t="n">
        <v>-2</v>
      </c>
      <c r="FM34" s="37" t="n">
        <v>-3</v>
      </c>
      <c r="FN34" s="38" t="n">
        <v>-3</v>
      </c>
      <c r="FO34" s="38" t="n">
        <v>-3</v>
      </c>
      <c r="FP34" s="38" t="n">
        <v>-3</v>
      </c>
      <c r="FQ34" s="38" t="n">
        <v>-3</v>
      </c>
      <c r="FR34" s="39" t="n">
        <v>-3</v>
      </c>
      <c r="FS34" s="37" t="n">
        <v>-3</v>
      </c>
      <c r="FT34" s="38" t="n">
        <v>-3</v>
      </c>
      <c r="FU34" s="38" t="n">
        <v>-3</v>
      </c>
      <c r="FV34" s="38" t="n">
        <v>-3</v>
      </c>
      <c r="FW34" s="38" t="n">
        <v>-3</v>
      </c>
      <c r="FX34" s="39" t="n">
        <v>-3</v>
      </c>
      <c r="FY34" s="37" t="n">
        <v>-3</v>
      </c>
      <c r="FZ34" s="38" t="n">
        <v>-3</v>
      </c>
      <c r="GA34" s="38" t="n">
        <v>-3</v>
      </c>
      <c r="GB34" s="38" t="n">
        <v>-3</v>
      </c>
      <c r="GC34" s="38" t="n">
        <v>-3</v>
      </c>
      <c r="GD34" s="39" t="n">
        <v>-3</v>
      </c>
      <c r="GE34" s="38" t="n">
        <v>-3</v>
      </c>
      <c r="GF34" s="38" t="n">
        <v>-3</v>
      </c>
      <c r="GG34" s="38" t="n">
        <v>-3</v>
      </c>
      <c r="GH34" s="38" t="n">
        <v>-3</v>
      </c>
      <c r="GI34" s="38" t="n">
        <v>-3</v>
      </c>
      <c r="GJ34" s="39" t="n">
        <v>-3</v>
      </c>
      <c r="GK34" s="38" t="n">
        <v>-3</v>
      </c>
      <c r="GL34" s="38" t="n">
        <v>-3</v>
      </c>
      <c r="GM34" s="38" t="n">
        <v>-3</v>
      </c>
      <c r="GN34" s="38" t="n">
        <v>-3</v>
      </c>
      <c r="GO34" s="38" t="n">
        <v>-3</v>
      </c>
      <c r="GP34" s="39" t="n">
        <v>-3</v>
      </c>
      <c r="GQ34" s="38" t="n">
        <v>-3</v>
      </c>
      <c r="GR34" s="38" t="n">
        <v>-3</v>
      </c>
      <c r="GS34" s="38" t="n">
        <v>-3</v>
      </c>
      <c r="GT34" s="38" t="n">
        <v>-3</v>
      </c>
      <c r="GU34" s="38" t="n">
        <v>-3</v>
      </c>
      <c r="GV34" s="39" t="n">
        <v>-3</v>
      </c>
      <c r="GW34" s="38" t="n">
        <v>-3</v>
      </c>
      <c r="GX34" s="38" t="n">
        <v>-3</v>
      </c>
      <c r="GY34" s="38" t="n">
        <v>-3</v>
      </c>
      <c r="GZ34" s="38" t="n">
        <v>-3</v>
      </c>
      <c r="HA34" s="38" t="n">
        <v>-3</v>
      </c>
      <c r="HB34" s="39" t="n">
        <v>-3</v>
      </c>
      <c r="HC34" s="38" t="n">
        <v>-3</v>
      </c>
      <c r="HD34" s="38" t="n">
        <v>-3</v>
      </c>
      <c r="HE34" s="38" t="n">
        <v>-3</v>
      </c>
      <c r="HF34" s="38" t="n">
        <v>-3</v>
      </c>
      <c r="HG34" s="38" t="n">
        <v>-3</v>
      </c>
      <c r="HH34" s="39" t="n">
        <v>-3</v>
      </c>
      <c r="HI34" s="79" t="n">
        <v>-2</v>
      </c>
      <c r="HJ34" s="79" t="n">
        <v>-6</v>
      </c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0" customFormat="true" ht="12.75" hidden="false" customHeight="false" outlineLevel="0" collapsed="false">
      <c r="A35" s="21" t="s">
        <v>265</v>
      </c>
      <c r="C35" s="37" t="n">
        <v>7979</v>
      </c>
      <c r="D35" s="38" t="n">
        <v>8168</v>
      </c>
      <c r="E35" s="38" t="n">
        <v>7656</v>
      </c>
      <c r="F35" s="38" t="n">
        <v>6897</v>
      </c>
      <c r="G35" s="38" t="n">
        <v>6904</v>
      </c>
      <c r="H35" s="39" t="n">
        <v>7136</v>
      </c>
      <c r="I35" s="37" t="n">
        <v>2022</v>
      </c>
      <c r="J35" s="38" t="n">
        <v>1852</v>
      </c>
      <c r="K35" s="38" t="n">
        <v>1661</v>
      </c>
      <c r="L35" s="38" t="n">
        <v>1617</v>
      </c>
      <c r="M35" s="38" t="n">
        <v>1852</v>
      </c>
      <c r="N35" s="39" t="n">
        <v>1904</v>
      </c>
      <c r="O35" s="37" t="n">
        <v>278</v>
      </c>
      <c r="P35" s="38" t="n">
        <v>282</v>
      </c>
      <c r="Q35" s="38" t="n">
        <v>298</v>
      </c>
      <c r="R35" s="38" t="n">
        <v>247</v>
      </c>
      <c r="S35" s="38" t="n">
        <v>252</v>
      </c>
      <c r="T35" s="39" t="n">
        <v>259</v>
      </c>
      <c r="U35" s="37" t="n">
        <v>-2</v>
      </c>
      <c r="V35" s="38" t="n">
        <v>159</v>
      </c>
      <c r="W35" s="38" t="n">
        <v>134</v>
      </c>
      <c r="X35" s="38" t="n">
        <v>144</v>
      </c>
      <c r="Y35" s="38" t="n">
        <v>163</v>
      </c>
      <c r="Z35" s="39" t="n">
        <v>187</v>
      </c>
      <c r="AA35" s="37" t="n">
        <v>-2</v>
      </c>
      <c r="AB35" s="38" t="n">
        <v>-2</v>
      </c>
      <c r="AC35" s="38" t="n">
        <v>-2</v>
      </c>
      <c r="AD35" s="38" t="n">
        <v>-2</v>
      </c>
      <c r="AE35" s="38" t="n">
        <v>-2</v>
      </c>
      <c r="AF35" s="39" t="n">
        <v>-2</v>
      </c>
      <c r="AG35" s="37" t="n">
        <v>9944</v>
      </c>
      <c r="AH35" s="38" t="n">
        <v>9111</v>
      </c>
      <c r="AI35" s="38" t="n">
        <v>8152</v>
      </c>
      <c r="AJ35" s="38" t="n">
        <v>7139</v>
      </c>
      <c r="AK35" s="38" t="n">
        <v>7492</v>
      </c>
      <c r="AL35" s="39" t="n">
        <v>7453</v>
      </c>
      <c r="AM35" s="37" t="n">
        <v>3881</v>
      </c>
      <c r="AN35" s="38" t="n">
        <v>3018</v>
      </c>
      <c r="AO35" s="38" t="n">
        <v>2851</v>
      </c>
      <c r="AP35" s="38" t="n">
        <v>2761</v>
      </c>
      <c r="AQ35" s="38" t="n">
        <v>3123</v>
      </c>
      <c r="AR35" s="39" t="n">
        <v>2883</v>
      </c>
      <c r="AS35" s="65" t="n">
        <v>-2</v>
      </c>
      <c r="AT35" s="30" t="n">
        <v>-2</v>
      </c>
      <c r="AU35" s="30" t="n">
        <v>-2</v>
      </c>
      <c r="AV35" s="30" t="n">
        <v>-2</v>
      </c>
      <c r="AW35" s="30" t="n">
        <v>-2</v>
      </c>
      <c r="AX35" s="22" t="n">
        <v>-2</v>
      </c>
      <c r="AY35" s="65" t="n">
        <v>-2</v>
      </c>
      <c r="AZ35" s="30" t="n">
        <v>-2</v>
      </c>
      <c r="BA35" s="30" t="n">
        <v>-2</v>
      </c>
      <c r="BB35" s="30" t="n">
        <v>-2</v>
      </c>
      <c r="BC35" s="30" t="n">
        <v>-2</v>
      </c>
      <c r="BD35" s="22" t="n">
        <v>-2</v>
      </c>
      <c r="BE35" s="65" t="n">
        <v>-2</v>
      </c>
      <c r="BF35" s="30" t="n">
        <v>-2</v>
      </c>
      <c r="BG35" s="30" t="n">
        <v>-2</v>
      </c>
      <c r="BH35" s="30" t="n">
        <v>-2</v>
      </c>
      <c r="BI35" s="30" t="n">
        <v>-2</v>
      </c>
      <c r="BJ35" s="22" t="n">
        <v>-2</v>
      </c>
      <c r="BK35" s="22" t="n">
        <v>-6</v>
      </c>
      <c r="BL35" s="65" t="n">
        <v>-2</v>
      </c>
      <c r="BM35" s="65" t="n">
        <v>-2</v>
      </c>
      <c r="BN35" s="30" t="n">
        <v>-2</v>
      </c>
      <c r="BO35" s="30" t="n">
        <v>-2</v>
      </c>
      <c r="BP35" s="22" t="n">
        <v>-2</v>
      </c>
      <c r="BQ35" s="65" t="n">
        <v>-2</v>
      </c>
      <c r="BR35" s="30" t="n">
        <v>-2</v>
      </c>
      <c r="BS35" s="30" t="n">
        <v>-2</v>
      </c>
      <c r="BT35" s="22" t="n">
        <v>-2</v>
      </c>
      <c r="BU35" s="65" t="n">
        <v>-2</v>
      </c>
      <c r="BV35" s="30" t="n">
        <v>-2</v>
      </c>
      <c r="BW35" s="30" t="n">
        <v>-2</v>
      </c>
      <c r="BX35" s="22" t="n">
        <v>-2</v>
      </c>
      <c r="BY35" s="65" t="n">
        <v>-2</v>
      </c>
      <c r="BZ35" s="30" t="n">
        <v>-2</v>
      </c>
      <c r="CA35" s="30" t="n">
        <v>-2</v>
      </c>
      <c r="CB35" s="22" t="n">
        <v>-2</v>
      </c>
      <c r="CC35" s="65" t="n">
        <v>-2</v>
      </c>
      <c r="CD35" s="30" t="n">
        <v>-2</v>
      </c>
      <c r="CE35" s="30" t="n">
        <v>-2</v>
      </c>
      <c r="CF35" s="22" t="n">
        <v>-2</v>
      </c>
      <c r="CG35" s="65" t="n">
        <v>-2</v>
      </c>
      <c r="CH35" s="30" t="n">
        <v>-2</v>
      </c>
      <c r="CI35" s="30" t="n">
        <v>-2</v>
      </c>
      <c r="CJ35" s="22" t="n">
        <v>-2</v>
      </c>
      <c r="CK35" s="65" t="n">
        <v>-2</v>
      </c>
      <c r="CL35" s="30" t="n">
        <v>-2</v>
      </c>
      <c r="CM35" s="30" t="n">
        <v>-2</v>
      </c>
      <c r="CN35" s="22" t="n">
        <v>-2</v>
      </c>
      <c r="CO35" s="65" t="n">
        <v>-2</v>
      </c>
      <c r="CP35" s="30" t="n">
        <v>-2</v>
      </c>
      <c r="CQ35" s="30" t="n">
        <v>-2</v>
      </c>
      <c r="CR35" s="22" t="n">
        <v>-2</v>
      </c>
      <c r="CS35" s="65" t="n">
        <v>-2</v>
      </c>
      <c r="CT35" s="30" t="n">
        <v>-2</v>
      </c>
      <c r="CU35" s="30" t="n">
        <v>-2</v>
      </c>
      <c r="CV35" s="22" t="n">
        <v>-2</v>
      </c>
      <c r="CW35" s="65" t="n">
        <v>-2</v>
      </c>
      <c r="CX35" s="30" t="n">
        <v>-2</v>
      </c>
      <c r="CY35" s="30" t="n">
        <v>-2</v>
      </c>
      <c r="CZ35" s="22" t="n">
        <v>-2</v>
      </c>
      <c r="DA35" s="65" t="n">
        <v>-2</v>
      </c>
      <c r="DB35" s="30" t="n">
        <v>-2</v>
      </c>
      <c r="DC35" s="30" t="n">
        <v>-2</v>
      </c>
      <c r="DD35" s="22" t="n">
        <v>-2</v>
      </c>
      <c r="DE35" s="65" t="n">
        <v>-2</v>
      </c>
      <c r="DF35" s="30" t="n">
        <v>-2</v>
      </c>
      <c r="DG35" s="30" t="n">
        <v>-2</v>
      </c>
      <c r="DH35" s="22" t="n">
        <v>-2</v>
      </c>
      <c r="DI35" s="65" t="n">
        <v>-2</v>
      </c>
      <c r="DJ35" s="30" t="n">
        <v>-2</v>
      </c>
      <c r="DK35" s="30" t="n">
        <v>-2</v>
      </c>
      <c r="DL35" s="22" t="n">
        <v>-2</v>
      </c>
      <c r="DM35" s="79" t="n">
        <v>-2</v>
      </c>
      <c r="DN35" s="79" t="n">
        <v>-2</v>
      </c>
      <c r="DO35" s="65" t="n">
        <v>-2</v>
      </c>
      <c r="DP35" s="30" t="n">
        <v>-2</v>
      </c>
      <c r="DQ35" s="30" t="n">
        <v>-2</v>
      </c>
      <c r="DR35" s="30" t="n">
        <v>-2</v>
      </c>
      <c r="DS35" s="30" t="n">
        <v>-2</v>
      </c>
      <c r="DT35" s="22" t="n">
        <v>-2</v>
      </c>
      <c r="DU35" s="65" t="n">
        <v>-2</v>
      </c>
      <c r="DV35" s="30" t="n">
        <v>-2</v>
      </c>
      <c r="DW35" s="30" t="n">
        <v>-2</v>
      </c>
      <c r="DX35" s="30" t="n">
        <v>-2</v>
      </c>
      <c r="DY35" s="30" t="n">
        <v>-2</v>
      </c>
      <c r="DZ35" s="22" t="n">
        <v>-2</v>
      </c>
      <c r="EA35" s="65" t="n">
        <v>-2</v>
      </c>
      <c r="EB35" s="30" t="n">
        <v>-2</v>
      </c>
      <c r="EC35" s="30" t="n">
        <v>-2</v>
      </c>
      <c r="ED35" s="30" t="n">
        <v>-2</v>
      </c>
      <c r="EE35" s="30" t="n">
        <v>-2</v>
      </c>
      <c r="EF35" s="22" t="n">
        <v>-2</v>
      </c>
      <c r="EG35" s="65" t="n">
        <v>-2</v>
      </c>
      <c r="EH35" s="30" t="n">
        <v>-2</v>
      </c>
      <c r="EI35" s="30" t="n">
        <v>-2</v>
      </c>
      <c r="EJ35" s="30" t="n">
        <v>-2</v>
      </c>
      <c r="EK35" s="30" t="n">
        <v>-2</v>
      </c>
      <c r="EL35" s="22" t="n">
        <v>-2</v>
      </c>
      <c r="EM35" s="65" t="n">
        <v>-2</v>
      </c>
      <c r="EN35" s="30" t="n">
        <v>-2</v>
      </c>
      <c r="EO35" s="30" t="n">
        <v>-2</v>
      </c>
      <c r="EP35" s="30" t="n">
        <v>-2</v>
      </c>
      <c r="EQ35" s="30" t="n">
        <v>-2</v>
      </c>
      <c r="ER35" s="22" t="n">
        <v>-2</v>
      </c>
      <c r="ES35" s="65" t="n">
        <v>-2</v>
      </c>
      <c r="ET35" s="30" t="n">
        <v>-2</v>
      </c>
      <c r="EU35" s="30" t="n">
        <v>-2</v>
      </c>
      <c r="EV35" s="30" t="n">
        <v>-2</v>
      </c>
      <c r="EW35" s="30" t="n">
        <v>-2</v>
      </c>
      <c r="EX35" s="22" t="n">
        <v>-2</v>
      </c>
      <c r="EY35" s="65" t="n">
        <v>-2</v>
      </c>
      <c r="EZ35" s="30" t="n">
        <v>-2</v>
      </c>
      <c r="FA35" s="30" t="n">
        <v>-2</v>
      </c>
      <c r="FB35" s="30" t="n">
        <v>-2</v>
      </c>
      <c r="FC35" s="30" t="n">
        <v>-2</v>
      </c>
      <c r="FD35" s="22" t="n">
        <v>-2</v>
      </c>
      <c r="FE35" s="65" t="n">
        <v>-2</v>
      </c>
      <c r="FF35" s="30" t="n">
        <v>-2</v>
      </c>
      <c r="FG35" s="30" t="n">
        <v>-2</v>
      </c>
      <c r="FH35" s="30" t="n">
        <v>-2</v>
      </c>
      <c r="FI35" s="30" t="n">
        <v>-2</v>
      </c>
      <c r="FJ35" s="22" t="n">
        <v>-2</v>
      </c>
      <c r="FK35" s="79" t="n">
        <v>-6</v>
      </c>
      <c r="FL35" s="79" t="n">
        <v>-2</v>
      </c>
      <c r="FM35" s="65" t="n">
        <v>-2</v>
      </c>
      <c r="FN35" s="30" t="n">
        <v>-2</v>
      </c>
      <c r="FO35" s="30" t="n">
        <v>-2</v>
      </c>
      <c r="FP35" s="30" t="n">
        <v>-2</v>
      </c>
      <c r="FQ35" s="30" t="n">
        <v>-2</v>
      </c>
      <c r="FR35" s="22" t="n">
        <v>-2</v>
      </c>
      <c r="FS35" s="65" t="n">
        <v>-2</v>
      </c>
      <c r="FT35" s="30" t="n">
        <v>-2</v>
      </c>
      <c r="FU35" s="30" t="n">
        <v>-2</v>
      </c>
      <c r="FV35" s="30" t="n">
        <v>-2</v>
      </c>
      <c r="FW35" s="30" t="n">
        <v>-2</v>
      </c>
      <c r="FX35" s="22" t="n">
        <v>-2</v>
      </c>
      <c r="FY35" s="65" t="n">
        <v>-2</v>
      </c>
      <c r="FZ35" s="30" t="n">
        <v>-2</v>
      </c>
      <c r="GA35" s="30" t="n">
        <v>-2</v>
      </c>
      <c r="GB35" s="30" t="n">
        <v>-2</v>
      </c>
      <c r="GC35" s="30" t="n">
        <v>-2</v>
      </c>
      <c r="GD35" s="22" t="n">
        <v>-2</v>
      </c>
      <c r="GE35" s="30" t="n">
        <v>-2</v>
      </c>
      <c r="GF35" s="30" t="n">
        <v>-2</v>
      </c>
      <c r="GG35" s="30" t="n">
        <v>-2</v>
      </c>
      <c r="GH35" s="30" t="n">
        <v>-2</v>
      </c>
      <c r="GI35" s="30" t="n">
        <v>-2</v>
      </c>
      <c r="GJ35" s="22" t="n">
        <v>-2</v>
      </c>
      <c r="GK35" s="30" t="n">
        <v>-2</v>
      </c>
      <c r="GL35" s="30" t="n">
        <v>-2</v>
      </c>
      <c r="GM35" s="30" t="n">
        <v>-2</v>
      </c>
      <c r="GN35" s="30" t="n">
        <v>-2</v>
      </c>
      <c r="GO35" s="30" t="n">
        <v>-2</v>
      </c>
      <c r="GP35" s="22" t="n">
        <v>-2</v>
      </c>
      <c r="GQ35" s="30" t="n">
        <v>-2</v>
      </c>
      <c r="GR35" s="30" t="n">
        <v>-2</v>
      </c>
      <c r="GS35" s="30" t="n">
        <v>-2</v>
      </c>
      <c r="GT35" s="30" t="n">
        <v>-2</v>
      </c>
      <c r="GU35" s="30" t="n">
        <v>-2</v>
      </c>
      <c r="GV35" s="22" t="n">
        <v>-2</v>
      </c>
      <c r="GW35" s="30" t="n">
        <v>-2</v>
      </c>
      <c r="GX35" s="30" t="n">
        <v>-2</v>
      </c>
      <c r="GY35" s="30" t="n">
        <v>-2</v>
      </c>
      <c r="GZ35" s="30" t="n">
        <v>-2</v>
      </c>
      <c r="HA35" s="30" t="n">
        <v>-2</v>
      </c>
      <c r="HB35" s="22" t="n">
        <v>-2</v>
      </c>
      <c r="HC35" s="30" t="n">
        <v>-2</v>
      </c>
      <c r="HD35" s="30" t="n">
        <v>-2</v>
      </c>
      <c r="HE35" s="30" t="n">
        <v>-2</v>
      </c>
      <c r="HF35" s="30" t="n">
        <v>-2</v>
      </c>
      <c r="HG35" s="30" t="n">
        <v>-2</v>
      </c>
      <c r="HH35" s="22" t="n">
        <v>-2</v>
      </c>
      <c r="HI35" s="79" t="n">
        <v>-6</v>
      </c>
      <c r="HJ35" s="79" t="n">
        <v>-2</v>
      </c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</row>
    <row r="36" s="30" customFormat="true" ht="12.75" hidden="false" customHeight="false" outlineLevel="0" collapsed="false">
      <c r="A36" s="35" t="s">
        <v>266</v>
      </c>
      <c r="C36" s="37" t="n">
        <v>648</v>
      </c>
      <c r="D36" s="38" t="n">
        <v>614</v>
      </c>
      <c r="E36" s="38" t="n">
        <v>768</v>
      </c>
      <c r="F36" s="38" t="n">
        <v>793</v>
      </c>
      <c r="G36" s="38" t="n">
        <v>935</v>
      </c>
      <c r="H36" s="39" t="n">
        <v>1136</v>
      </c>
      <c r="I36" s="37" t="n">
        <v>187</v>
      </c>
      <c r="J36" s="38" t="n">
        <v>155</v>
      </c>
      <c r="K36" s="38" t="n">
        <v>198</v>
      </c>
      <c r="L36" s="38" t="n">
        <v>206</v>
      </c>
      <c r="M36" s="38" t="n">
        <v>242</v>
      </c>
      <c r="N36" s="39" t="n">
        <v>302</v>
      </c>
      <c r="O36" s="37" t="n">
        <v>24</v>
      </c>
      <c r="P36" s="38" t="n">
        <v>23</v>
      </c>
      <c r="Q36" s="38" t="n">
        <v>30</v>
      </c>
      <c r="R36" s="38" t="n">
        <v>25</v>
      </c>
      <c r="S36" s="38" t="n">
        <v>22</v>
      </c>
      <c r="T36" s="39" t="n">
        <v>40</v>
      </c>
      <c r="U36" s="37" t="n">
        <v>76</v>
      </c>
      <c r="V36" s="38" t="n">
        <v>135</v>
      </c>
      <c r="W36" s="38" t="n">
        <v>110</v>
      </c>
      <c r="X36" s="38" t="n">
        <v>125</v>
      </c>
      <c r="Y36" s="38" t="n">
        <v>148</v>
      </c>
      <c r="Z36" s="39" t="n">
        <v>188</v>
      </c>
      <c r="AA36" s="37" t="n">
        <v>8</v>
      </c>
      <c r="AB36" s="38" t="n">
        <v>11</v>
      </c>
      <c r="AC36" s="38" t="n">
        <v>15</v>
      </c>
      <c r="AD36" s="38" t="n">
        <v>15</v>
      </c>
      <c r="AE36" s="38" t="n">
        <v>5</v>
      </c>
      <c r="AF36" s="39" t="n">
        <v>8</v>
      </c>
      <c r="AG36" s="37" t="n">
        <v>2201</v>
      </c>
      <c r="AH36" s="38" t="n">
        <v>3132</v>
      </c>
      <c r="AI36" s="38" t="n">
        <v>3189</v>
      </c>
      <c r="AJ36" s="38" t="n">
        <v>4357</v>
      </c>
      <c r="AK36" s="38" t="n">
        <v>5459</v>
      </c>
      <c r="AL36" s="39" t="n">
        <v>5729</v>
      </c>
      <c r="AM36" s="37" t="n">
        <v>839</v>
      </c>
      <c r="AN36" s="38" t="n">
        <v>786</v>
      </c>
      <c r="AO36" s="38" t="n">
        <v>810</v>
      </c>
      <c r="AP36" s="38" t="n">
        <v>943</v>
      </c>
      <c r="AQ36" s="38" t="n">
        <v>888</v>
      </c>
      <c r="AR36" s="39" t="n">
        <v>1034</v>
      </c>
      <c r="AS36" s="37" t="n">
        <v>149</v>
      </c>
      <c r="AT36" s="38" t="n">
        <v>132</v>
      </c>
      <c r="AU36" s="38" t="n">
        <v>181</v>
      </c>
      <c r="AV36" s="38" t="n">
        <v>236</v>
      </c>
      <c r="AW36" s="38" t="n">
        <v>194</v>
      </c>
      <c r="AX36" s="39" t="n">
        <v>270</v>
      </c>
      <c r="AY36" s="37" t="n">
        <v>138</v>
      </c>
      <c r="AZ36" s="38" t="n">
        <v>82</v>
      </c>
      <c r="BA36" s="38" t="n">
        <v>98</v>
      </c>
      <c r="BB36" s="38" t="n">
        <v>88</v>
      </c>
      <c r="BC36" s="38" t="n">
        <v>31</v>
      </c>
      <c r="BD36" s="39" t="n">
        <v>159</v>
      </c>
      <c r="BE36" s="37" t="n">
        <v>4</v>
      </c>
      <c r="BF36" s="38" t="n">
        <v>3</v>
      </c>
      <c r="BG36" s="38" t="n">
        <v>1</v>
      </c>
      <c r="BH36" s="38" t="n">
        <v>6</v>
      </c>
      <c r="BI36" s="38" t="n">
        <v>3</v>
      </c>
      <c r="BJ36" s="39" t="n">
        <v>7</v>
      </c>
      <c r="BK36" s="22" t="n">
        <v>-6</v>
      </c>
      <c r="BL36" s="65" t="n">
        <v>-6</v>
      </c>
      <c r="BM36" s="65" t="n">
        <v>575</v>
      </c>
      <c r="BN36" s="30" t="n">
        <v>-2</v>
      </c>
      <c r="BO36" s="30" t="n">
        <v>-2</v>
      </c>
      <c r="BP36" s="22" t="n">
        <v>-2</v>
      </c>
      <c r="BQ36" s="65" t="n">
        <v>-2</v>
      </c>
      <c r="BR36" s="30" t="n">
        <v>-2</v>
      </c>
      <c r="BS36" s="30" t="n">
        <v>-2</v>
      </c>
      <c r="BT36" s="22" t="n">
        <v>-2</v>
      </c>
      <c r="BU36" s="65" t="n">
        <v>97</v>
      </c>
      <c r="BV36" s="30" t="n">
        <v>-2</v>
      </c>
      <c r="BW36" s="30" t="n">
        <v>-2</v>
      </c>
      <c r="BX36" s="22" t="n">
        <v>-2</v>
      </c>
      <c r="BY36" s="65" t="n">
        <v>-2</v>
      </c>
      <c r="BZ36" s="30" t="n">
        <v>-2</v>
      </c>
      <c r="CA36" s="30" t="n">
        <v>-2</v>
      </c>
      <c r="CB36" s="22" t="n">
        <v>-2</v>
      </c>
      <c r="CC36" s="65" t="n">
        <v>31</v>
      </c>
      <c r="CD36" s="30" t="n">
        <v>-2</v>
      </c>
      <c r="CE36" s="30" t="n">
        <v>-2</v>
      </c>
      <c r="CF36" s="22" t="n">
        <v>-2</v>
      </c>
      <c r="CG36" s="65" t="n">
        <v>54</v>
      </c>
      <c r="CH36" s="30" t="n">
        <v>-2</v>
      </c>
      <c r="CI36" s="30" t="n">
        <v>-2</v>
      </c>
      <c r="CJ36" s="22" t="n">
        <v>-2</v>
      </c>
      <c r="CK36" s="65" t="n">
        <v>77</v>
      </c>
      <c r="CL36" s="30" t="n">
        <v>-2</v>
      </c>
      <c r="CM36" s="30" t="n">
        <v>-2</v>
      </c>
      <c r="CN36" s="22" t="n">
        <v>-2</v>
      </c>
      <c r="CO36" s="65" t="n">
        <v>107</v>
      </c>
      <c r="CP36" s="30" t="n">
        <v>-2</v>
      </c>
      <c r="CQ36" s="30" t="n">
        <v>-2</v>
      </c>
      <c r="CR36" s="22" t="n">
        <v>-2</v>
      </c>
      <c r="CS36" s="65" t="n">
        <v>-2</v>
      </c>
      <c r="CT36" s="30" t="n">
        <v>-2</v>
      </c>
      <c r="CU36" s="30" t="n">
        <v>-2</v>
      </c>
      <c r="CV36" s="22" t="n">
        <v>-2</v>
      </c>
      <c r="CW36" s="65" t="n">
        <v>-2</v>
      </c>
      <c r="CX36" s="30" t="n">
        <v>-2</v>
      </c>
      <c r="CY36" s="30" t="n">
        <v>-2</v>
      </c>
      <c r="CZ36" s="22" t="n">
        <v>-2</v>
      </c>
      <c r="DA36" s="65" t="n">
        <v>-2</v>
      </c>
      <c r="DB36" s="30" t="n">
        <v>-2</v>
      </c>
      <c r="DC36" s="30" t="n">
        <v>-2</v>
      </c>
      <c r="DD36" s="22" t="n">
        <v>-2</v>
      </c>
      <c r="DE36" s="65" t="n">
        <v>52</v>
      </c>
      <c r="DF36" s="30" t="n">
        <v>-2</v>
      </c>
      <c r="DG36" s="30" t="n">
        <v>-2</v>
      </c>
      <c r="DH36" s="22" t="n">
        <v>-2</v>
      </c>
      <c r="DI36" s="65" t="n">
        <v>-2</v>
      </c>
      <c r="DJ36" s="30" t="n">
        <v>-2</v>
      </c>
      <c r="DK36" s="30" t="n">
        <v>-2</v>
      </c>
      <c r="DL36" s="22" t="n">
        <v>-2</v>
      </c>
      <c r="DM36" s="79" t="n">
        <v>-6</v>
      </c>
      <c r="DN36" s="79" t="n">
        <v>-6</v>
      </c>
      <c r="DO36" s="37" t="n">
        <v>-3</v>
      </c>
      <c r="DP36" s="38" t="n">
        <v>-3</v>
      </c>
      <c r="DQ36" s="38" t="n">
        <v>-3</v>
      </c>
      <c r="DR36" s="38" t="n">
        <v>-3</v>
      </c>
      <c r="DS36" s="38" t="n">
        <v>-3</v>
      </c>
      <c r="DT36" s="39" t="n">
        <v>-3</v>
      </c>
      <c r="DU36" s="37" t="n">
        <v>-3</v>
      </c>
      <c r="DV36" s="38" t="n">
        <v>-3</v>
      </c>
      <c r="DW36" s="38" t="n">
        <v>-3</v>
      </c>
      <c r="DX36" s="38" t="n">
        <v>-3</v>
      </c>
      <c r="DY36" s="38" t="n">
        <v>-3</v>
      </c>
      <c r="DZ36" s="39" t="n">
        <v>-3</v>
      </c>
      <c r="EA36" s="37" t="n">
        <v>-3</v>
      </c>
      <c r="EB36" s="38" t="n">
        <v>-3</v>
      </c>
      <c r="EC36" s="38" t="n">
        <v>-3</v>
      </c>
      <c r="ED36" s="38" t="n">
        <v>-3</v>
      </c>
      <c r="EE36" s="38" t="n">
        <v>-3</v>
      </c>
      <c r="EF36" s="39" t="n">
        <v>-3</v>
      </c>
      <c r="EG36" s="37" t="n">
        <v>-3</v>
      </c>
      <c r="EH36" s="38" t="n">
        <v>-3</v>
      </c>
      <c r="EI36" s="38" t="n">
        <v>-3</v>
      </c>
      <c r="EJ36" s="38" t="n">
        <v>-3</v>
      </c>
      <c r="EK36" s="38" t="n">
        <v>-3</v>
      </c>
      <c r="EL36" s="39" t="n">
        <v>-3</v>
      </c>
      <c r="EM36" s="37" t="n">
        <v>-3</v>
      </c>
      <c r="EN36" s="38" t="n">
        <v>-3</v>
      </c>
      <c r="EO36" s="38" t="n">
        <v>-3</v>
      </c>
      <c r="EP36" s="38" t="n">
        <v>-3</v>
      </c>
      <c r="EQ36" s="38" t="n">
        <v>-3</v>
      </c>
      <c r="ER36" s="39" t="n">
        <v>-3</v>
      </c>
      <c r="ES36" s="37" t="n">
        <v>-3</v>
      </c>
      <c r="ET36" s="38" t="n">
        <v>-3</v>
      </c>
      <c r="EU36" s="38" t="n">
        <v>-3</v>
      </c>
      <c r="EV36" s="38" t="n">
        <v>-3</v>
      </c>
      <c r="EW36" s="38" t="n">
        <v>-3</v>
      </c>
      <c r="EX36" s="39" t="n">
        <v>-3</v>
      </c>
      <c r="EY36" s="37" t="n">
        <v>-3</v>
      </c>
      <c r="EZ36" s="38" t="n">
        <v>-3</v>
      </c>
      <c r="FA36" s="38" t="n">
        <v>-3</v>
      </c>
      <c r="FB36" s="38" t="n">
        <v>-3</v>
      </c>
      <c r="FC36" s="38" t="n">
        <v>-3</v>
      </c>
      <c r="FD36" s="39" t="n">
        <v>-3</v>
      </c>
      <c r="FE36" s="37" t="n">
        <v>-3</v>
      </c>
      <c r="FF36" s="38" t="n">
        <v>-3</v>
      </c>
      <c r="FG36" s="38" t="n">
        <v>-3</v>
      </c>
      <c r="FH36" s="38" t="n">
        <v>-3</v>
      </c>
      <c r="FI36" s="38" t="n">
        <v>-3</v>
      </c>
      <c r="FJ36" s="39" t="n">
        <v>-3</v>
      </c>
      <c r="FK36" s="79" t="n">
        <v>-6</v>
      </c>
      <c r="FL36" s="79" t="n">
        <v>-2</v>
      </c>
      <c r="FM36" s="37" t="n">
        <v>-3</v>
      </c>
      <c r="FN36" s="38" t="n">
        <v>-3</v>
      </c>
      <c r="FO36" s="38" t="n">
        <v>-3</v>
      </c>
      <c r="FP36" s="38" t="n">
        <v>-3</v>
      </c>
      <c r="FQ36" s="38" t="n">
        <v>-3</v>
      </c>
      <c r="FR36" s="39" t="n">
        <v>-3</v>
      </c>
      <c r="FS36" s="37" t="n">
        <v>-3</v>
      </c>
      <c r="FT36" s="38" t="n">
        <v>-3</v>
      </c>
      <c r="FU36" s="38" t="n">
        <v>-3</v>
      </c>
      <c r="FV36" s="38" t="n">
        <v>-3</v>
      </c>
      <c r="FW36" s="38" t="n">
        <v>-3</v>
      </c>
      <c r="FX36" s="39" t="n">
        <v>-3</v>
      </c>
      <c r="FY36" s="37" t="n">
        <v>-3</v>
      </c>
      <c r="FZ36" s="38" t="n">
        <v>-3</v>
      </c>
      <c r="GA36" s="38" t="n">
        <v>-3</v>
      </c>
      <c r="GB36" s="38" t="n">
        <v>-3</v>
      </c>
      <c r="GC36" s="38" t="n">
        <v>-3</v>
      </c>
      <c r="GD36" s="39" t="n">
        <v>-3</v>
      </c>
      <c r="GE36" s="38" t="n">
        <v>-3</v>
      </c>
      <c r="GF36" s="38" t="n">
        <v>-3</v>
      </c>
      <c r="GG36" s="38" t="n">
        <v>-3</v>
      </c>
      <c r="GH36" s="38" t="n">
        <v>-3</v>
      </c>
      <c r="GI36" s="38" t="n">
        <v>-3</v>
      </c>
      <c r="GJ36" s="39" t="n">
        <v>-3</v>
      </c>
      <c r="GK36" s="38" t="n">
        <v>-3</v>
      </c>
      <c r="GL36" s="38" t="n">
        <v>-3</v>
      </c>
      <c r="GM36" s="38" t="n">
        <v>-3</v>
      </c>
      <c r="GN36" s="38" t="n">
        <v>-3</v>
      </c>
      <c r="GO36" s="38" t="n">
        <v>-3</v>
      </c>
      <c r="GP36" s="39" t="n">
        <v>-3</v>
      </c>
      <c r="GQ36" s="38" t="n">
        <v>-3</v>
      </c>
      <c r="GR36" s="38" t="n">
        <v>-3</v>
      </c>
      <c r="GS36" s="38" t="n">
        <v>-3</v>
      </c>
      <c r="GT36" s="38" t="n">
        <v>-3</v>
      </c>
      <c r="GU36" s="38" t="n">
        <v>-3</v>
      </c>
      <c r="GV36" s="39" t="n">
        <v>-3</v>
      </c>
      <c r="GW36" s="38" t="n">
        <v>-3</v>
      </c>
      <c r="GX36" s="38" t="n">
        <v>-3</v>
      </c>
      <c r="GY36" s="38" t="n">
        <v>-3</v>
      </c>
      <c r="GZ36" s="38" t="n">
        <v>-3</v>
      </c>
      <c r="HA36" s="38" t="n">
        <v>-3</v>
      </c>
      <c r="HB36" s="39" t="n">
        <v>-3</v>
      </c>
      <c r="HC36" s="38" t="n">
        <v>-3</v>
      </c>
      <c r="HD36" s="38" t="n">
        <v>-3</v>
      </c>
      <c r="HE36" s="38" t="n">
        <v>-3</v>
      </c>
      <c r="HF36" s="38" t="n">
        <v>-3</v>
      </c>
      <c r="HG36" s="38" t="n">
        <v>-3</v>
      </c>
      <c r="HH36" s="39" t="n">
        <v>-3</v>
      </c>
      <c r="HI36" s="79" t="n">
        <v>-6</v>
      </c>
      <c r="HJ36" s="79" t="n">
        <v>-2</v>
      </c>
    </row>
    <row r="37" s="30" customFormat="true" ht="12.75" hidden="false" customHeight="false" outlineLevel="0" collapsed="false">
      <c r="A37" s="21" t="s">
        <v>268</v>
      </c>
      <c r="C37" s="65" t="n">
        <v>47404</v>
      </c>
      <c r="D37" s="30" t="n">
        <v>44312</v>
      </c>
      <c r="E37" s="30" t="n">
        <v>43453</v>
      </c>
      <c r="F37" s="30" t="n">
        <v>44747</v>
      </c>
      <c r="G37" s="30" t="n">
        <v>45384</v>
      </c>
      <c r="H37" s="22" t="n">
        <v>45309</v>
      </c>
      <c r="I37" s="65" t="n">
        <v>11584</v>
      </c>
      <c r="J37" s="30" t="n">
        <v>10588</v>
      </c>
      <c r="K37" s="30" t="n">
        <v>11083</v>
      </c>
      <c r="L37" s="30" t="n">
        <v>11272</v>
      </c>
      <c r="M37" s="30" t="n">
        <v>10564</v>
      </c>
      <c r="N37" s="22" t="n">
        <v>9729</v>
      </c>
      <c r="O37" s="65" t="n">
        <v>4461</v>
      </c>
      <c r="P37" s="30" t="n">
        <v>4123</v>
      </c>
      <c r="Q37" s="30" t="n">
        <v>4068</v>
      </c>
      <c r="R37" s="30" t="n">
        <v>4121</v>
      </c>
      <c r="S37" s="30" t="n">
        <v>3950</v>
      </c>
      <c r="T37" s="22" t="n">
        <v>3725</v>
      </c>
      <c r="U37" s="65" t="n">
        <v>7346</v>
      </c>
      <c r="V37" s="30" t="n">
        <v>7263</v>
      </c>
      <c r="W37" s="30" t="n">
        <v>7536</v>
      </c>
      <c r="X37" s="30" t="n">
        <v>7850</v>
      </c>
      <c r="Y37" s="30" t="n">
        <v>7900</v>
      </c>
      <c r="Z37" s="22" t="n">
        <v>8990</v>
      </c>
      <c r="AA37" s="65" t="n">
        <v>1053</v>
      </c>
      <c r="AB37" s="30" t="n">
        <v>807</v>
      </c>
      <c r="AC37" s="30" t="n">
        <v>1002</v>
      </c>
      <c r="AD37" s="30" t="n">
        <v>1308</v>
      </c>
      <c r="AE37" s="30" t="n">
        <v>835</v>
      </c>
      <c r="AF37" s="22" t="n">
        <v>793</v>
      </c>
      <c r="AG37" s="65" t="n">
        <v>55991</v>
      </c>
      <c r="AH37" s="30" t="n">
        <v>45630</v>
      </c>
      <c r="AI37" s="30" t="n">
        <v>49195</v>
      </c>
      <c r="AJ37" s="30" t="n">
        <v>47446</v>
      </c>
      <c r="AK37" s="30" t="n">
        <v>42108</v>
      </c>
      <c r="AL37" s="22" t="n">
        <v>41569</v>
      </c>
      <c r="AM37" s="65" t="n">
        <v>-2</v>
      </c>
      <c r="AN37" s="30" t="n">
        <v>-2</v>
      </c>
      <c r="AO37" s="30" t="n">
        <v>-2</v>
      </c>
      <c r="AP37" s="30" t="n">
        <v>-2</v>
      </c>
      <c r="AQ37" s="30" t="n">
        <v>-2</v>
      </c>
      <c r="AR37" s="22" t="n">
        <v>27154</v>
      </c>
      <c r="AS37" s="65" t="n">
        <v>5579</v>
      </c>
      <c r="AT37" s="30" t="n">
        <v>4759</v>
      </c>
      <c r="AU37" s="30" t="n">
        <v>5033</v>
      </c>
      <c r="AV37" s="30" t="n">
        <v>5066</v>
      </c>
      <c r="AW37" s="30" t="n">
        <v>3990</v>
      </c>
      <c r="AX37" s="22" t="n">
        <v>3488</v>
      </c>
      <c r="AY37" s="65" t="n">
        <v>-2</v>
      </c>
      <c r="AZ37" s="30" t="n">
        <v>-2</v>
      </c>
      <c r="BA37" s="30" t="n">
        <v>-2</v>
      </c>
      <c r="BB37" s="30" t="n">
        <v>-2</v>
      </c>
      <c r="BC37" s="30" t="n">
        <v>-2</v>
      </c>
      <c r="BD37" s="22" t="n">
        <v>-2</v>
      </c>
      <c r="BE37" s="65" t="n">
        <v>6505</v>
      </c>
      <c r="BF37" s="30" t="n">
        <v>4127</v>
      </c>
      <c r="BG37" s="30" t="n">
        <v>3847</v>
      </c>
      <c r="BH37" s="30" t="n">
        <v>3470</v>
      </c>
      <c r="BI37" s="30" t="n">
        <v>2832</v>
      </c>
      <c r="BJ37" s="22" t="n">
        <v>2974</v>
      </c>
      <c r="BK37" s="22" t="n">
        <v>-2</v>
      </c>
      <c r="BL37" s="65" t="n">
        <v>-6</v>
      </c>
      <c r="BM37" s="37" t="n">
        <v>-2</v>
      </c>
      <c r="BN37" s="30" t="n">
        <v>33450</v>
      </c>
      <c r="BO37" s="30" t="n">
        <v>2798</v>
      </c>
      <c r="BP37" s="22" t="n">
        <v>6708</v>
      </c>
      <c r="BQ37" s="65" t="n">
        <v>-2</v>
      </c>
      <c r="BR37" s="30" t="n">
        <v>100</v>
      </c>
      <c r="BS37" s="30" t="n">
        <v>-2</v>
      </c>
      <c r="BT37" s="22" t="n">
        <v>2</v>
      </c>
      <c r="BU37" s="65" t="n">
        <v>-2</v>
      </c>
      <c r="BV37" s="30" t="n">
        <v>1938</v>
      </c>
      <c r="BW37" s="30" t="n">
        <v>102</v>
      </c>
      <c r="BX37" s="22" t="n">
        <v>261</v>
      </c>
      <c r="BY37" s="65" t="n">
        <v>-2</v>
      </c>
      <c r="BZ37" s="30" t="n">
        <v>1938</v>
      </c>
      <c r="CA37" s="30" t="n">
        <v>102</v>
      </c>
      <c r="CB37" s="22" t="n">
        <v>261</v>
      </c>
      <c r="CC37" s="65" t="n">
        <v>-2</v>
      </c>
      <c r="CD37" s="30" t="n">
        <v>453</v>
      </c>
      <c r="CE37" s="30" t="n">
        <v>31</v>
      </c>
      <c r="CF37" s="22" t="n">
        <v>111</v>
      </c>
      <c r="CG37" s="65" t="n">
        <v>-2</v>
      </c>
      <c r="CH37" s="30" t="n">
        <v>1534</v>
      </c>
      <c r="CI37" s="30" t="n">
        <v>7</v>
      </c>
      <c r="CJ37" s="22" t="n">
        <v>164</v>
      </c>
      <c r="CK37" s="65" t="n">
        <v>-2</v>
      </c>
      <c r="CL37" s="30" t="n">
        <v>17527</v>
      </c>
      <c r="CM37" s="30" t="n">
        <v>1070</v>
      </c>
      <c r="CN37" s="22" t="n">
        <v>1694</v>
      </c>
      <c r="CO37" s="65" t="n">
        <v>-2</v>
      </c>
      <c r="CP37" s="30" t="n">
        <v>-2</v>
      </c>
      <c r="CQ37" s="30" t="n">
        <v>-2</v>
      </c>
      <c r="CR37" s="22" t="n">
        <v>-2</v>
      </c>
      <c r="CS37" s="65" t="n">
        <v>-2</v>
      </c>
      <c r="CT37" s="30" t="n">
        <v>-2</v>
      </c>
      <c r="CU37" s="30" t="n">
        <v>-2</v>
      </c>
      <c r="CV37" s="22" t="n">
        <v>-2</v>
      </c>
      <c r="CW37" s="65" t="n">
        <v>-2</v>
      </c>
      <c r="CX37" s="30" t="n">
        <v>-2</v>
      </c>
      <c r="CY37" s="30" t="n">
        <v>-2</v>
      </c>
      <c r="CZ37" s="22" t="n">
        <v>-2</v>
      </c>
      <c r="DA37" s="65" t="n">
        <v>-2</v>
      </c>
      <c r="DB37" s="30" t="n">
        <v>-2</v>
      </c>
      <c r="DC37" s="30" t="n">
        <v>-2</v>
      </c>
      <c r="DD37" s="22" t="n">
        <v>-2</v>
      </c>
      <c r="DE37" s="65" t="n">
        <v>-2</v>
      </c>
      <c r="DF37" s="30" t="n">
        <v>10057</v>
      </c>
      <c r="DG37" s="30" t="n">
        <v>1436</v>
      </c>
      <c r="DH37" s="22" t="n">
        <v>3965</v>
      </c>
      <c r="DI37" s="65" t="n">
        <v>-2</v>
      </c>
      <c r="DJ37" s="30" t="n">
        <v>10057</v>
      </c>
      <c r="DK37" s="30" t="n">
        <v>1436</v>
      </c>
      <c r="DL37" s="22" t="n">
        <v>3965</v>
      </c>
      <c r="DM37" s="79" t="n">
        <v>-2</v>
      </c>
      <c r="DN37" s="79" t="n">
        <v>-6</v>
      </c>
      <c r="DO37" s="65" t="n">
        <v>-2</v>
      </c>
      <c r="DP37" s="30" t="n">
        <v>-2</v>
      </c>
      <c r="DQ37" s="30" t="n">
        <v>-2</v>
      </c>
      <c r="DR37" s="30" t="n">
        <v>-2</v>
      </c>
      <c r="DS37" s="30" t="n">
        <v>-2</v>
      </c>
      <c r="DT37" s="22" t="n">
        <v>-2</v>
      </c>
      <c r="DU37" s="65" t="n">
        <v>-2</v>
      </c>
      <c r="DV37" s="30" t="n">
        <v>-2</v>
      </c>
      <c r="DW37" s="30" t="n">
        <v>-2</v>
      </c>
      <c r="DX37" s="30" t="n">
        <v>-2</v>
      </c>
      <c r="DY37" s="30" t="n">
        <v>-2</v>
      </c>
      <c r="DZ37" s="22" t="n">
        <v>-2</v>
      </c>
      <c r="EA37" s="65" t="n">
        <v>-2</v>
      </c>
      <c r="EB37" s="30" t="n">
        <v>-2</v>
      </c>
      <c r="EC37" s="30" t="n">
        <v>-2</v>
      </c>
      <c r="ED37" s="30" t="n">
        <v>-2</v>
      </c>
      <c r="EE37" s="30" t="n">
        <v>-2</v>
      </c>
      <c r="EF37" s="22" t="n">
        <v>-2</v>
      </c>
      <c r="EG37" s="65" t="n">
        <v>-2</v>
      </c>
      <c r="EH37" s="30" t="n">
        <v>-2</v>
      </c>
      <c r="EI37" s="30" t="n">
        <v>-2</v>
      </c>
      <c r="EJ37" s="30" t="n">
        <v>-2</v>
      </c>
      <c r="EK37" s="30" t="n">
        <v>-2</v>
      </c>
      <c r="EL37" s="22" t="n">
        <v>-2</v>
      </c>
      <c r="EM37" s="65" t="n">
        <v>-2</v>
      </c>
      <c r="EN37" s="30" t="n">
        <v>-2</v>
      </c>
      <c r="EO37" s="30" t="n">
        <v>-2</v>
      </c>
      <c r="EP37" s="30" t="n">
        <v>-2</v>
      </c>
      <c r="EQ37" s="30" t="n">
        <v>-2</v>
      </c>
      <c r="ER37" s="22" t="n">
        <v>-2</v>
      </c>
      <c r="ES37" s="65" t="n">
        <v>-2</v>
      </c>
      <c r="ET37" s="30" t="n">
        <v>-2</v>
      </c>
      <c r="EU37" s="30" t="n">
        <v>-2</v>
      </c>
      <c r="EV37" s="30" t="n">
        <v>-2</v>
      </c>
      <c r="EW37" s="30" t="n">
        <v>-2</v>
      </c>
      <c r="EX37" s="22" t="n">
        <v>-2</v>
      </c>
      <c r="EY37" s="65" t="n">
        <v>-2</v>
      </c>
      <c r="EZ37" s="30" t="n">
        <v>-2</v>
      </c>
      <c r="FA37" s="30" t="n">
        <v>-2</v>
      </c>
      <c r="FB37" s="30" t="n">
        <v>-2</v>
      </c>
      <c r="FC37" s="30" t="n">
        <v>-2</v>
      </c>
      <c r="FD37" s="22" t="n">
        <v>-2</v>
      </c>
      <c r="FE37" s="65" t="n">
        <v>-2</v>
      </c>
      <c r="FF37" s="30" t="n">
        <v>-2</v>
      </c>
      <c r="FG37" s="30" t="n">
        <v>-2</v>
      </c>
      <c r="FH37" s="30" t="n">
        <v>-2</v>
      </c>
      <c r="FI37" s="30" t="n">
        <v>-2</v>
      </c>
      <c r="FJ37" s="22" t="n">
        <v>-2</v>
      </c>
      <c r="FK37" s="79" t="n">
        <v>-2</v>
      </c>
      <c r="FL37" s="79" t="n">
        <v>-2</v>
      </c>
      <c r="FM37" s="65" t="n">
        <v>-2</v>
      </c>
      <c r="FN37" s="30" t="n">
        <v>-2</v>
      </c>
      <c r="FO37" s="30" t="n">
        <v>-2</v>
      </c>
      <c r="FP37" s="30" t="n">
        <v>-2</v>
      </c>
      <c r="FQ37" s="30" t="n">
        <v>-2</v>
      </c>
      <c r="FR37" s="22" t="n">
        <v>-2</v>
      </c>
      <c r="FS37" s="65" t="n">
        <v>-2</v>
      </c>
      <c r="FT37" s="30" t="n">
        <v>-2</v>
      </c>
      <c r="FU37" s="30" t="n">
        <v>-2</v>
      </c>
      <c r="FV37" s="30" t="n">
        <v>-2</v>
      </c>
      <c r="FW37" s="30" t="n">
        <v>-2</v>
      </c>
      <c r="FX37" s="22" t="n">
        <v>-2</v>
      </c>
      <c r="FY37" s="65" t="n">
        <v>-2</v>
      </c>
      <c r="FZ37" s="30" t="n">
        <v>-2</v>
      </c>
      <c r="GA37" s="30" t="n">
        <v>-2</v>
      </c>
      <c r="GB37" s="30" t="n">
        <v>-2</v>
      </c>
      <c r="GC37" s="30" t="n">
        <v>-2</v>
      </c>
      <c r="GD37" s="22" t="n">
        <v>-2</v>
      </c>
      <c r="GE37" s="30" t="n">
        <v>-2</v>
      </c>
      <c r="GF37" s="30" t="n">
        <v>-2</v>
      </c>
      <c r="GG37" s="30" t="n">
        <v>-2</v>
      </c>
      <c r="GH37" s="30" t="n">
        <v>-2</v>
      </c>
      <c r="GI37" s="30" t="n">
        <v>-2</v>
      </c>
      <c r="GJ37" s="22" t="n">
        <v>-2</v>
      </c>
      <c r="GK37" s="30" t="n">
        <v>-2</v>
      </c>
      <c r="GL37" s="30" t="n">
        <v>-2</v>
      </c>
      <c r="GM37" s="30" t="n">
        <v>-2</v>
      </c>
      <c r="GN37" s="30" t="n">
        <v>-2</v>
      </c>
      <c r="GO37" s="30" t="n">
        <v>-2</v>
      </c>
      <c r="GP37" s="22" t="n">
        <v>-2</v>
      </c>
      <c r="GQ37" s="30" t="n">
        <v>-2</v>
      </c>
      <c r="GR37" s="30" t="n">
        <v>-2</v>
      </c>
      <c r="GS37" s="30" t="n">
        <v>-2</v>
      </c>
      <c r="GT37" s="30" t="n">
        <v>-2</v>
      </c>
      <c r="GU37" s="30" t="n">
        <v>-2</v>
      </c>
      <c r="GV37" s="22" t="n">
        <v>-2</v>
      </c>
      <c r="GW37" s="30" t="n">
        <v>-2</v>
      </c>
      <c r="GX37" s="30" t="n">
        <v>-2</v>
      </c>
      <c r="GY37" s="30" t="n">
        <v>-2</v>
      </c>
      <c r="GZ37" s="30" t="n">
        <v>-2</v>
      </c>
      <c r="HA37" s="30" t="n">
        <v>-2</v>
      </c>
      <c r="HB37" s="22" t="n">
        <v>-2</v>
      </c>
      <c r="HC37" s="30" t="n">
        <v>-2</v>
      </c>
      <c r="HD37" s="30" t="n">
        <v>-2</v>
      </c>
      <c r="HE37" s="30" t="n">
        <v>-2</v>
      </c>
      <c r="HF37" s="30" t="n">
        <v>-2</v>
      </c>
      <c r="HG37" s="30" t="n">
        <v>-2</v>
      </c>
      <c r="HH37" s="22" t="n">
        <v>-2</v>
      </c>
      <c r="HI37" s="79" t="n">
        <v>-2</v>
      </c>
      <c r="HJ37" s="79" t="n">
        <v>-2</v>
      </c>
    </row>
    <row r="38" s="30" customFormat="true" ht="12.75" hidden="false" customHeight="false" outlineLevel="0" collapsed="false">
      <c r="A38" s="35" t="s">
        <v>269</v>
      </c>
      <c r="C38" s="37" t="n">
        <v>6214</v>
      </c>
      <c r="D38" s="38" t="n">
        <v>5906</v>
      </c>
      <c r="E38" s="38" t="n">
        <v>5189</v>
      </c>
      <c r="F38" s="38" t="n">
        <v>5357</v>
      </c>
      <c r="G38" s="38" t="n">
        <v>5392</v>
      </c>
      <c r="H38" s="39" t="n">
        <v>5630</v>
      </c>
      <c r="I38" s="37" t="n">
        <v>1207</v>
      </c>
      <c r="J38" s="38" t="n">
        <v>1132</v>
      </c>
      <c r="K38" s="38" t="n">
        <v>1123</v>
      </c>
      <c r="L38" s="38" t="n">
        <v>1264</v>
      </c>
      <c r="M38" s="38" t="n">
        <v>1276</v>
      </c>
      <c r="N38" s="39" t="n">
        <v>1367</v>
      </c>
      <c r="O38" s="37" t="n">
        <v>255</v>
      </c>
      <c r="P38" s="38" t="n">
        <v>249</v>
      </c>
      <c r="Q38" s="38" t="n">
        <v>213</v>
      </c>
      <c r="R38" s="38" t="n">
        <v>208</v>
      </c>
      <c r="S38" s="38" t="n">
        <v>213</v>
      </c>
      <c r="T38" s="39" t="n">
        <v>228</v>
      </c>
      <c r="U38" s="37" t="n">
        <v>1272</v>
      </c>
      <c r="V38" s="38" t="n">
        <v>1255</v>
      </c>
      <c r="W38" s="38" t="n">
        <v>1063</v>
      </c>
      <c r="X38" s="38" t="n">
        <v>1090</v>
      </c>
      <c r="Y38" s="38" t="n">
        <v>1077</v>
      </c>
      <c r="Z38" s="39" t="n">
        <v>1211</v>
      </c>
      <c r="AA38" s="37" t="n">
        <v>6</v>
      </c>
      <c r="AB38" s="38" t="n">
        <v>11</v>
      </c>
      <c r="AC38" s="38" t="n">
        <v>7</v>
      </c>
      <c r="AD38" s="38" t="n">
        <v>4</v>
      </c>
      <c r="AE38" s="38" t="n">
        <v>0</v>
      </c>
      <c r="AF38" s="39" t="n">
        <v>1</v>
      </c>
      <c r="AG38" s="37" t="n">
        <v>13644</v>
      </c>
      <c r="AH38" s="38" t="n">
        <v>12123</v>
      </c>
      <c r="AI38" s="38" t="n">
        <v>9112</v>
      </c>
      <c r="AJ38" s="38" t="n">
        <v>9497</v>
      </c>
      <c r="AK38" s="38" t="n">
        <v>9300</v>
      </c>
      <c r="AL38" s="39" t="n">
        <v>9178</v>
      </c>
      <c r="AM38" s="37" t="n">
        <v>-2</v>
      </c>
      <c r="AN38" s="38" t="n">
        <v>-2</v>
      </c>
      <c r="AO38" s="38" t="n">
        <v>-2</v>
      </c>
      <c r="AP38" s="38" t="n">
        <v>-2</v>
      </c>
      <c r="AQ38" s="38" t="n">
        <v>-2</v>
      </c>
      <c r="AR38" s="39" t="n">
        <v>-2</v>
      </c>
      <c r="AS38" s="37" t="n">
        <v>747</v>
      </c>
      <c r="AT38" s="38" t="n">
        <v>661</v>
      </c>
      <c r="AU38" s="38" t="n">
        <v>501</v>
      </c>
      <c r="AV38" s="38" t="n">
        <v>541</v>
      </c>
      <c r="AW38" s="38" t="n">
        <v>533</v>
      </c>
      <c r="AX38" s="39" t="n">
        <v>549</v>
      </c>
      <c r="AY38" s="37" t="n">
        <v>2583</v>
      </c>
      <c r="AZ38" s="38" t="n">
        <v>2392</v>
      </c>
      <c r="BA38" s="38" t="n">
        <v>1927</v>
      </c>
      <c r="BB38" s="38" t="n">
        <v>2135</v>
      </c>
      <c r="BC38" s="38" t="n">
        <v>2101</v>
      </c>
      <c r="BD38" s="39" t="n">
        <v>2304</v>
      </c>
      <c r="BE38" s="37" t="n">
        <v>41</v>
      </c>
      <c r="BF38" s="38" t="n">
        <v>26</v>
      </c>
      <c r="BG38" s="38" t="n">
        <v>33</v>
      </c>
      <c r="BH38" s="38" t="n">
        <v>21</v>
      </c>
      <c r="BI38" s="38" t="n">
        <v>1</v>
      </c>
      <c r="BJ38" s="39" t="n">
        <v>2</v>
      </c>
      <c r="BK38" s="22" t="n">
        <v>-6</v>
      </c>
      <c r="BL38" s="65" t="n">
        <v>-6</v>
      </c>
      <c r="BM38" s="37" t="n">
        <v>4116</v>
      </c>
      <c r="BN38" s="38" t="n">
        <v>-2</v>
      </c>
      <c r="BO38" s="38" t="n">
        <v>-2</v>
      </c>
      <c r="BP38" s="39" t="n">
        <v>-2</v>
      </c>
      <c r="BQ38" s="37" t="n">
        <v>-2</v>
      </c>
      <c r="BR38" s="38" t="n">
        <v>-2</v>
      </c>
      <c r="BS38" s="38" t="n">
        <v>-2</v>
      </c>
      <c r="BT38" s="39" t="n">
        <v>-2</v>
      </c>
      <c r="BU38" s="37" t="n">
        <v>-2</v>
      </c>
      <c r="BV38" s="38" t="n">
        <v>-2</v>
      </c>
      <c r="BW38" s="38" t="n">
        <v>-2</v>
      </c>
      <c r="BX38" s="39" t="n">
        <v>-2</v>
      </c>
      <c r="BY38" s="37" t="n">
        <v>-2</v>
      </c>
      <c r="BZ38" s="38" t="n">
        <v>-2</v>
      </c>
      <c r="CA38" s="38" t="n">
        <v>-2</v>
      </c>
      <c r="CB38" s="39" t="n">
        <v>-2</v>
      </c>
      <c r="CC38" s="94" t="n">
        <v>985</v>
      </c>
      <c r="CD38" s="90" t="n">
        <v>-2</v>
      </c>
      <c r="CE38" s="90" t="n">
        <v>-2</v>
      </c>
      <c r="CF38" s="107" t="n">
        <v>-2</v>
      </c>
      <c r="CG38" s="65" t="n">
        <v>203</v>
      </c>
      <c r="CH38" s="30" t="n">
        <v>-2</v>
      </c>
      <c r="CI38" s="30" t="n">
        <v>-2</v>
      </c>
      <c r="CJ38" s="22" t="n">
        <v>-2</v>
      </c>
      <c r="CK38" s="65" t="n">
        <v>320</v>
      </c>
      <c r="CL38" s="30" t="n">
        <v>-2</v>
      </c>
      <c r="CM38" s="30" t="n">
        <v>-2</v>
      </c>
      <c r="CN38" s="22" t="n">
        <v>-2</v>
      </c>
      <c r="CO38" s="65" t="n">
        <v>705</v>
      </c>
      <c r="CP38" s="30" t="n">
        <v>-2</v>
      </c>
      <c r="CQ38" s="30" t="n">
        <v>-2</v>
      </c>
      <c r="CR38" s="22" t="n">
        <v>-2</v>
      </c>
      <c r="CS38" s="65" t="n">
        <v>-2</v>
      </c>
      <c r="CT38" s="30" t="n">
        <v>-2</v>
      </c>
      <c r="CU38" s="30" t="n">
        <v>-2</v>
      </c>
      <c r="CV38" s="22" t="n">
        <v>-2</v>
      </c>
      <c r="CW38" s="65" t="n">
        <v>-2</v>
      </c>
      <c r="CX38" s="30" t="n">
        <v>-2</v>
      </c>
      <c r="CY38" s="30" t="n">
        <v>-2</v>
      </c>
      <c r="CZ38" s="22" t="n">
        <v>-2</v>
      </c>
      <c r="DA38" s="65" t="n">
        <v>-2</v>
      </c>
      <c r="DB38" s="30" t="n">
        <v>-2</v>
      </c>
      <c r="DC38" s="30" t="n">
        <v>-2</v>
      </c>
      <c r="DD38" s="22" t="n">
        <v>-2</v>
      </c>
      <c r="DE38" s="65" t="n">
        <v>991</v>
      </c>
      <c r="DF38" s="30" t="n">
        <v>-2</v>
      </c>
      <c r="DG38" s="30" t="n">
        <v>-2</v>
      </c>
      <c r="DH38" s="22" t="n">
        <v>-2</v>
      </c>
      <c r="DI38" s="65" t="n">
        <v>-2</v>
      </c>
      <c r="DJ38" s="30" t="n">
        <v>-2</v>
      </c>
      <c r="DK38" s="30" t="n">
        <v>-2</v>
      </c>
      <c r="DL38" s="22" t="n">
        <v>-2</v>
      </c>
      <c r="DM38" s="79" t="n">
        <v>-6</v>
      </c>
      <c r="DN38" s="79" t="n">
        <v>-6</v>
      </c>
      <c r="DO38" s="37" t="n">
        <v>-2</v>
      </c>
      <c r="DP38" s="38" t="n">
        <v>-2</v>
      </c>
      <c r="DQ38" s="38" t="n">
        <v>-2</v>
      </c>
      <c r="DR38" s="38" t="n">
        <v>-2</v>
      </c>
      <c r="DS38" s="38" t="n">
        <v>157</v>
      </c>
      <c r="DT38" s="39" t="n">
        <v>331</v>
      </c>
      <c r="DU38" s="37" t="n">
        <v>8365</v>
      </c>
      <c r="DV38" s="38" t="n">
        <v>7972</v>
      </c>
      <c r="DW38" s="38" t="n">
        <v>7297</v>
      </c>
      <c r="DX38" s="38" t="n">
        <v>7163</v>
      </c>
      <c r="DY38" s="38" t="n">
        <v>7029</v>
      </c>
      <c r="DZ38" s="39" t="n">
        <v>6944</v>
      </c>
      <c r="EA38" s="37" t="n">
        <v>4218</v>
      </c>
      <c r="EB38" s="38" t="n">
        <v>4211</v>
      </c>
      <c r="EC38" s="38" t="n">
        <v>4126</v>
      </c>
      <c r="ED38" s="38" t="n">
        <v>4023</v>
      </c>
      <c r="EE38" s="38" t="n">
        <v>4219</v>
      </c>
      <c r="EF38" s="39" t="n">
        <v>4234</v>
      </c>
      <c r="EG38" s="37" t="n">
        <v>12583</v>
      </c>
      <c r="EH38" s="38" t="n">
        <v>12183</v>
      </c>
      <c r="EI38" s="38" t="n">
        <v>11423</v>
      </c>
      <c r="EJ38" s="38" t="n">
        <v>11186</v>
      </c>
      <c r="EK38" s="38" t="n">
        <v>11405</v>
      </c>
      <c r="EL38" s="39" t="n">
        <v>11509</v>
      </c>
      <c r="EM38" s="37" t="n">
        <v>-2</v>
      </c>
      <c r="EN38" s="38" t="n">
        <v>-2</v>
      </c>
      <c r="EO38" s="38" t="n">
        <v>-2</v>
      </c>
      <c r="EP38" s="38" t="n">
        <v>-2</v>
      </c>
      <c r="EQ38" s="38" t="n">
        <v>-2</v>
      </c>
      <c r="ER38" s="39" t="n">
        <v>-2</v>
      </c>
      <c r="ES38" s="37" t="n">
        <v>7342</v>
      </c>
      <c r="ET38" s="38" t="n">
        <v>6612</v>
      </c>
      <c r="EU38" s="38" t="n">
        <v>6254</v>
      </c>
      <c r="EV38" s="38" t="n">
        <v>6534</v>
      </c>
      <c r="EW38" s="38" t="n">
        <v>6657</v>
      </c>
      <c r="EX38" s="39" t="n">
        <v>6435</v>
      </c>
      <c r="EY38" s="37" t="n">
        <v>5394</v>
      </c>
      <c r="EZ38" s="38" t="n">
        <v>5329</v>
      </c>
      <c r="FA38" s="38" t="n">
        <v>4979</v>
      </c>
      <c r="FB38" s="38" t="n">
        <v>5152</v>
      </c>
      <c r="FC38" s="38" t="n">
        <v>5381</v>
      </c>
      <c r="FD38" s="39" t="n">
        <v>5232</v>
      </c>
      <c r="FE38" s="37" t="n">
        <v>12736</v>
      </c>
      <c r="FF38" s="38" t="n">
        <v>11941</v>
      </c>
      <c r="FG38" s="38" t="n">
        <v>11233</v>
      </c>
      <c r="FH38" s="38" t="n">
        <v>11686</v>
      </c>
      <c r="FI38" s="38" t="n">
        <v>12038</v>
      </c>
      <c r="FJ38" s="39" t="n">
        <v>11667</v>
      </c>
      <c r="FK38" s="79" t="n">
        <v>-6</v>
      </c>
      <c r="FL38" s="79" t="n">
        <v>-6</v>
      </c>
      <c r="FM38" s="37" t="n">
        <v>-3</v>
      </c>
      <c r="FN38" s="38" t="n">
        <v>-3</v>
      </c>
      <c r="FO38" s="38" t="n">
        <v>-3</v>
      </c>
      <c r="FP38" s="38" t="n">
        <v>-3</v>
      </c>
      <c r="FQ38" s="38" t="n">
        <v>-3</v>
      </c>
      <c r="FR38" s="39" t="n">
        <v>-3</v>
      </c>
      <c r="FS38" s="65" t="n">
        <v>-2</v>
      </c>
      <c r="FT38" s="30" t="n">
        <v>-2</v>
      </c>
      <c r="FU38" s="30" t="n">
        <v>-2</v>
      </c>
      <c r="FV38" s="30" t="n">
        <v>-2</v>
      </c>
      <c r="FW38" s="30" t="n">
        <v>-2</v>
      </c>
      <c r="FX38" s="22" t="n">
        <v>-2</v>
      </c>
      <c r="FY38" s="65" t="n">
        <v>-3</v>
      </c>
      <c r="FZ38" s="30" t="n">
        <v>-3</v>
      </c>
      <c r="GA38" s="30" t="n">
        <v>-3</v>
      </c>
      <c r="GB38" s="30" t="n">
        <v>-3</v>
      </c>
      <c r="GC38" s="30" t="n">
        <v>-3</v>
      </c>
      <c r="GD38" s="22" t="n">
        <v>-3</v>
      </c>
      <c r="GE38" s="30" t="n">
        <v>-2</v>
      </c>
      <c r="GF38" s="30" t="n">
        <v>-2</v>
      </c>
      <c r="GG38" s="30" t="n">
        <v>-2</v>
      </c>
      <c r="GH38" s="30" t="n">
        <v>-2</v>
      </c>
      <c r="GI38" s="30" t="n">
        <v>-2</v>
      </c>
      <c r="GJ38" s="22" t="n">
        <v>-2</v>
      </c>
      <c r="GK38" s="30" t="n">
        <v>-3</v>
      </c>
      <c r="GL38" s="30" t="n">
        <v>-3</v>
      </c>
      <c r="GM38" s="30" t="n">
        <v>-3</v>
      </c>
      <c r="GN38" s="30" t="n">
        <v>-3</v>
      </c>
      <c r="GO38" s="30" t="n">
        <v>-3</v>
      </c>
      <c r="GP38" s="22" t="n">
        <v>-3</v>
      </c>
      <c r="GQ38" s="38" t="n">
        <v>672</v>
      </c>
      <c r="GR38" s="38" t="n">
        <v>690</v>
      </c>
      <c r="GS38" s="38" t="n">
        <v>636</v>
      </c>
      <c r="GT38" s="38" t="n">
        <v>680</v>
      </c>
      <c r="GU38" s="38" t="n">
        <v>1011</v>
      </c>
      <c r="GV38" s="39" t="n">
        <v>1418</v>
      </c>
      <c r="GW38" s="30" t="n">
        <v>-3</v>
      </c>
      <c r="GX38" s="30" t="n">
        <v>-3</v>
      </c>
      <c r="GY38" s="30" t="n">
        <v>-3</v>
      </c>
      <c r="GZ38" s="30" t="n">
        <v>-3</v>
      </c>
      <c r="HA38" s="30" t="n">
        <v>-3</v>
      </c>
      <c r="HB38" s="22" t="n">
        <v>3</v>
      </c>
      <c r="HC38" s="38" t="n">
        <v>672</v>
      </c>
      <c r="HD38" s="38" t="n">
        <v>690</v>
      </c>
      <c r="HE38" s="38" t="n">
        <v>636</v>
      </c>
      <c r="HF38" s="38" t="n">
        <v>680</v>
      </c>
      <c r="HG38" s="38" t="n">
        <v>1011</v>
      </c>
      <c r="HH38" s="39" t="n">
        <v>1418</v>
      </c>
      <c r="HI38" s="79" t="n">
        <v>-6</v>
      </c>
      <c r="HJ38" s="79" t="n">
        <v>-2</v>
      </c>
    </row>
    <row r="39" s="30" customFormat="true" ht="12.75" hidden="false" customHeight="false" outlineLevel="0" collapsed="false">
      <c r="A39" s="21" t="s">
        <v>270</v>
      </c>
      <c r="C39" s="37" t="n">
        <v>5655</v>
      </c>
      <c r="D39" s="38" t="n">
        <v>5479</v>
      </c>
      <c r="E39" s="38" t="n">
        <v>5428</v>
      </c>
      <c r="F39" s="38" t="n">
        <v>5648</v>
      </c>
      <c r="G39" s="38" t="n">
        <v>5818</v>
      </c>
      <c r="H39" s="39" t="n">
        <v>5727</v>
      </c>
      <c r="I39" s="37" t="n">
        <v>1703</v>
      </c>
      <c r="J39" s="38" t="n">
        <v>1623</v>
      </c>
      <c r="K39" s="38" t="n">
        <v>1831</v>
      </c>
      <c r="L39" s="38" t="n">
        <v>1941</v>
      </c>
      <c r="M39" s="38" t="n">
        <v>2049</v>
      </c>
      <c r="N39" s="39" t="n">
        <v>1829</v>
      </c>
      <c r="O39" s="37" t="n">
        <v>353</v>
      </c>
      <c r="P39" s="38" t="n">
        <v>316</v>
      </c>
      <c r="Q39" s="38" t="n">
        <v>318</v>
      </c>
      <c r="R39" s="38" t="n">
        <v>386</v>
      </c>
      <c r="S39" s="38" t="n">
        <v>257</v>
      </c>
      <c r="T39" s="38" t="n">
        <v>376</v>
      </c>
      <c r="U39" s="57" t="n">
        <v>3290</v>
      </c>
      <c r="V39" s="57" t="n">
        <v>3154</v>
      </c>
      <c r="W39" s="57" t="n">
        <v>3295</v>
      </c>
      <c r="X39" s="57" t="n">
        <v>3515</v>
      </c>
      <c r="Y39" s="57" t="n">
        <v>3852</v>
      </c>
      <c r="Z39" s="58" t="n">
        <v>3747</v>
      </c>
      <c r="AA39" s="30" t="n">
        <v>-2</v>
      </c>
      <c r="AB39" s="30" t="n">
        <v>-2</v>
      </c>
      <c r="AC39" s="30" t="n">
        <v>-2</v>
      </c>
      <c r="AD39" s="30" t="n">
        <v>-2</v>
      </c>
      <c r="AE39" s="30" t="n">
        <v>-2</v>
      </c>
      <c r="AF39" s="22" t="n">
        <v>-2</v>
      </c>
      <c r="AG39" s="57" t="n">
        <v>-2</v>
      </c>
      <c r="AH39" s="57" t="n">
        <v>-2</v>
      </c>
      <c r="AI39" s="57" t="n">
        <v>-2</v>
      </c>
      <c r="AJ39" s="57" t="n">
        <v>-2</v>
      </c>
      <c r="AK39" s="57" t="n">
        <v>-2</v>
      </c>
      <c r="AL39" s="58" t="n">
        <v>-2</v>
      </c>
      <c r="AM39" s="57" t="n">
        <v>-2</v>
      </c>
      <c r="AN39" s="57" t="n">
        <v>-2</v>
      </c>
      <c r="AO39" s="57" t="n">
        <v>-2</v>
      </c>
      <c r="AP39" s="57" t="n">
        <v>-2</v>
      </c>
      <c r="AQ39" s="57" t="n">
        <v>-2</v>
      </c>
      <c r="AR39" s="58" t="n">
        <v>-2</v>
      </c>
      <c r="AS39" s="57" t="n">
        <v>-2</v>
      </c>
      <c r="AT39" s="57" t="n">
        <v>-2</v>
      </c>
      <c r="AU39" s="57" t="n">
        <v>-2</v>
      </c>
      <c r="AV39" s="57" t="n">
        <v>-2</v>
      </c>
      <c r="AW39" s="57" t="n">
        <v>-2</v>
      </c>
      <c r="AX39" s="58" t="n">
        <v>-2</v>
      </c>
      <c r="AY39" s="57" t="n">
        <v>-2</v>
      </c>
      <c r="AZ39" s="57" t="n">
        <v>-2</v>
      </c>
      <c r="BA39" s="57" t="n">
        <v>-2</v>
      </c>
      <c r="BB39" s="57" t="n">
        <v>-2</v>
      </c>
      <c r="BC39" s="57" t="n">
        <v>-2</v>
      </c>
      <c r="BD39" s="58" t="n">
        <v>-2</v>
      </c>
      <c r="BE39" s="57" t="n">
        <v>-2</v>
      </c>
      <c r="BF39" s="57" t="n">
        <v>-2</v>
      </c>
      <c r="BG39" s="57" t="n">
        <v>-2</v>
      </c>
      <c r="BH39" s="57" t="n">
        <v>-2</v>
      </c>
      <c r="BI39" s="57" t="n">
        <v>-2</v>
      </c>
      <c r="BJ39" s="58" t="n">
        <v>-2</v>
      </c>
      <c r="BK39" s="22" t="n">
        <v>-6</v>
      </c>
      <c r="BL39" s="65" t="n">
        <v>-6</v>
      </c>
      <c r="BM39" s="37" t="n">
        <v>3814</v>
      </c>
      <c r="BN39" s="38" t="n">
        <v>247</v>
      </c>
      <c r="BO39" s="30" t="n">
        <v>-2</v>
      </c>
      <c r="BP39" s="39" t="n">
        <v>2360</v>
      </c>
      <c r="BQ39" s="37" t="n">
        <v>658</v>
      </c>
      <c r="BR39" s="38" t="n">
        <v>11</v>
      </c>
      <c r="BS39" s="30" t="n">
        <v>-2</v>
      </c>
      <c r="BT39" s="39" t="n">
        <v>267</v>
      </c>
      <c r="BU39" s="37" t="n">
        <v>267</v>
      </c>
      <c r="BV39" s="38" t="n">
        <v>9</v>
      </c>
      <c r="BW39" s="30" t="n">
        <v>-2</v>
      </c>
      <c r="BX39" s="39" t="n">
        <v>158</v>
      </c>
      <c r="BY39" s="37" t="n">
        <v>186</v>
      </c>
      <c r="BZ39" s="38" t="n">
        <v>6</v>
      </c>
      <c r="CA39" s="30" t="n">
        <v>-2</v>
      </c>
      <c r="CB39" s="39" t="n">
        <v>99</v>
      </c>
      <c r="CC39" s="37" t="n">
        <v>165</v>
      </c>
      <c r="CD39" s="38" t="n">
        <v>4</v>
      </c>
      <c r="CE39" s="30" t="n">
        <v>-2</v>
      </c>
      <c r="CF39" s="39" t="n">
        <v>83</v>
      </c>
      <c r="CG39" s="37" t="n">
        <v>104</v>
      </c>
      <c r="CH39" s="38" t="n">
        <v>1</v>
      </c>
      <c r="CI39" s="30" t="n">
        <v>-2</v>
      </c>
      <c r="CJ39" s="39" t="n">
        <v>51</v>
      </c>
      <c r="CK39" s="37" t="n">
        <v>218</v>
      </c>
      <c r="CL39" s="38" t="n">
        <v>5</v>
      </c>
      <c r="CM39" s="30" t="n">
        <v>-2</v>
      </c>
      <c r="CN39" s="39" t="n">
        <v>122</v>
      </c>
      <c r="CO39" s="37" t="n">
        <v>733</v>
      </c>
      <c r="CP39" s="38" t="n">
        <v>29</v>
      </c>
      <c r="CQ39" s="30" t="n">
        <v>-2</v>
      </c>
      <c r="CR39" s="39" t="n">
        <v>346</v>
      </c>
      <c r="CS39" s="65" t="n">
        <v>-2</v>
      </c>
      <c r="CT39" s="30" t="n">
        <v>-2</v>
      </c>
      <c r="CU39" s="30" t="n">
        <v>-2</v>
      </c>
      <c r="CV39" s="22" t="n">
        <v>-2</v>
      </c>
      <c r="CW39" s="65" t="n">
        <v>-2</v>
      </c>
      <c r="CX39" s="30" t="n">
        <v>-2</v>
      </c>
      <c r="CY39" s="30" t="n">
        <v>-2</v>
      </c>
      <c r="CZ39" s="22" t="n">
        <v>-2</v>
      </c>
      <c r="DA39" s="65" t="n">
        <v>-2</v>
      </c>
      <c r="DB39" s="30" t="n">
        <v>-2</v>
      </c>
      <c r="DC39" s="30" t="n">
        <v>-2</v>
      </c>
      <c r="DD39" s="22" t="n">
        <v>-2</v>
      </c>
      <c r="DE39" s="37" t="n">
        <v>1371</v>
      </c>
      <c r="DF39" s="38" t="n">
        <v>92</v>
      </c>
      <c r="DG39" s="30" t="n">
        <v>-2</v>
      </c>
      <c r="DH39" s="39" t="n">
        <v>898</v>
      </c>
      <c r="DI39" s="37" t="n">
        <v>685</v>
      </c>
      <c r="DJ39" s="38" t="n">
        <v>50</v>
      </c>
      <c r="DK39" s="30" t="n">
        <v>-2</v>
      </c>
      <c r="DL39" s="39" t="n">
        <v>604</v>
      </c>
      <c r="DM39" s="79" t="n">
        <v>-6</v>
      </c>
      <c r="DN39" s="79" t="n">
        <v>-2</v>
      </c>
      <c r="DO39" s="65" t="n">
        <v>-2</v>
      </c>
      <c r="DP39" s="30" t="n">
        <v>-2</v>
      </c>
      <c r="DQ39" s="30" t="n">
        <v>-2</v>
      </c>
      <c r="DR39" s="30" t="n">
        <v>-2</v>
      </c>
      <c r="DS39" s="30" t="n">
        <v>-2</v>
      </c>
      <c r="DT39" s="22" t="n">
        <v>-2</v>
      </c>
      <c r="DU39" s="65" t="n">
        <v>-3</v>
      </c>
      <c r="DV39" s="30" t="n">
        <v>-3</v>
      </c>
      <c r="DW39" s="30" t="n">
        <v>-3</v>
      </c>
      <c r="DX39" s="30" t="n">
        <v>-3</v>
      </c>
      <c r="DY39" s="30" t="n">
        <v>-3</v>
      </c>
      <c r="DZ39" s="22" t="n">
        <v>-3</v>
      </c>
      <c r="EA39" s="65" t="n">
        <v>-2</v>
      </c>
      <c r="EB39" s="30" t="n">
        <v>-2</v>
      </c>
      <c r="EC39" s="30" t="n">
        <v>-2</v>
      </c>
      <c r="ED39" s="30" t="n">
        <v>-2</v>
      </c>
      <c r="EE39" s="30" t="n">
        <v>-2</v>
      </c>
      <c r="EF39" s="22" t="n">
        <v>-2</v>
      </c>
      <c r="EG39" s="65" t="n">
        <v>-2</v>
      </c>
      <c r="EH39" s="30" t="n">
        <v>-2</v>
      </c>
      <c r="EI39" s="30" t="n">
        <v>-2</v>
      </c>
      <c r="EJ39" s="30" t="n">
        <v>-2</v>
      </c>
      <c r="EK39" s="38" t="n">
        <v>4667</v>
      </c>
      <c r="EL39" s="39" t="n">
        <v>4660</v>
      </c>
      <c r="EM39" s="65" t="n">
        <v>-2</v>
      </c>
      <c r="EN39" s="30" t="n">
        <v>-2</v>
      </c>
      <c r="EO39" s="30" t="n">
        <v>-2</v>
      </c>
      <c r="EP39" s="30" t="n">
        <v>-2</v>
      </c>
      <c r="EQ39" s="30" t="n">
        <v>219</v>
      </c>
      <c r="ER39" s="22" t="n">
        <v>299</v>
      </c>
      <c r="ES39" s="65" t="n">
        <v>-3</v>
      </c>
      <c r="ET39" s="30" t="n">
        <v>3</v>
      </c>
      <c r="EU39" s="30" t="n">
        <v>-3</v>
      </c>
      <c r="EV39" s="30" t="n">
        <v>-3</v>
      </c>
      <c r="EW39" s="30" t="n">
        <v>-3</v>
      </c>
      <c r="EX39" s="22" t="n">
        <v>-3</v>
      </c>
      <c r="EY39" s="65" t="n">
        <v>-2</v>
      </c>
      <c r="EZ39" s="30" t="n">
        <v>-2</v>
      </c>
      <c r="FA39" s="30" t="n">
        <v>-2</v>
      </c>
      <c r="FB39" s="30" t="n">
        <v>-2</v>
      </c>
      <c r="FC39" s="30" t="n">
        <v>1818</v>
      </c>
      <c r="FD39" s="22" t="n">
        <v>1876</v>
      </c>
      <c r="FE39" s="65" t="n">
        <v>-2</v>
      </c>
      <c r="FF39" s="30" t="n">
        <v>-2</v>
      </c>
      <c r="FG39" s="30" t="n">
        <v>-2</v>
      </c>
      <c r="FH39" s="30" t="n">
        <v>-2</v>
      </c>
      <c r="FI39" s="30" t="n">
        <v>2037</v>
      </c>
      <c r="FJ39" s="22" t="n">
        <v>2175</v>
      </c>
      <c r="FK39" s="79" t="n">
        <v>-6</v>
      </c>
      <c r="FL39" s="79" t="n">
        <v>-6</v>
      </c>
      <c r="FM39" s="65" t="n">
        <v>-2</v>
      </c>
      <c r="FN39" s="30" t="n">
        <v>-2</v>
      </c>
      <c r="FO39" s="30" t="n">
        <v>-2</v>
      </c>
      <c r="FP39" s="30" t="n">
        <v>-2</v>
      </c>
      <c r="FQ39" s="30" t="n">
        <v>-2</v>
      </c>
      <c r="FR39" s="22" t="n">
        <v>-2</v>
      </c>
      <c r="FS39" s="65" t="n">
        <v>-2</v>
      </c>
      <c r="FT39" s="30" t="n">
        <v>-2</v>
      </c>
      <c r="FU39" s="30" t="n">
        <v>-2</v>
      </c>
      <c r="FV39" s="30" t="n">
        <v>-2</v>
      </c>
      <c r="FW39" s="30" t="n">
        <v>-2</v>
      </c>
      <c r="FX39" s="22" t="n">
        <v>-2</v>
      </c>
      <c r="FY39" s="65" t="n">
        <v>-2</v>
      </c>
      <c r="FZ39" s="30" t="n">
        <v>-2</v>
      </c>
      <c r="GA39" s="30" t="n">
        <v>-2</v>
      </c>
      <c r="GB39" s="30" t="n">
        <v>-2</v>
      </c>
      <c r="GC39" s="30" t="n">
        <v>-2</v>
      </c>
      <c r="GD39" s="22" t="n">
        <v>-2</v>
      </c>
      <c r="GE39" s="30" t="n">
        <v>-2</v>
      </c>
      <c r="GF39" s="30" t="n">
        <v>-2</v>
      </c>
      <c r="GG39" s="30" t="n">
        <v>-2</v>
      </c>
      <c r="GH39" s="30" t="n">
        <v>-2</v>
      </c>
      <c r="GI39" s="30" t="n">
        <v>-2</v>
      </c>
      <c r="GJ39" s="22" t="n">
        <v>-2</v>
      </c>
      <c r="GK39" s="30" t="n">
        <v>-2</v>
      </c>
      <c r="GL39" s="30" t="n">
        <v>-2</v>
      </c>
      <c r="GM39" s="30" t="n">
        <v>-2</v>
      </c>
      <c r="GN39" s="30" t="n">
        <v>-2</v>
      </c>
      <c r="GO39" s="30" t="n">
        <v>-2</v>
      </c>
      <c r="GP39" s="22" t="n">
        <v>-2</v>
      </c>
      <c r="GQ39" s="30" t="n">
        <v>-2</v>
      </c>
      <c r="GR39" s="30" t="n">
        <v>-2</v>
      </c>
      <c r="GS39" s="30" t="n">
        <v>-2</v>
      </c>
      <c r="GT39" s="30" t="n">
        <v>-2</v>
      </c>
      <c r="GU39" s="30" t="n">
        <v>-2</v>
      </c>
      <c r="GV39" s="22" t="n">
        <v>-2</v>
      </c>
      <c r="GW39" s="38" t="n">
        <v>847</v>
      </c>
      <c r="GX39" s="38" t="n">
        <v>933</v>
      </c>
      <c r="GY39" s="38" t="n">
        <v>1958</v>
      </c>
      <c r="GZ39" s="38" t="n">
        <v>2490</v>
      </c>
      <c r="HA39" s="38" t="n">
        <v>2935</v>
      </c>
      <c r="HB39" s="39" t="n">
        <v>3138</v>
      </c>
      <c r="HC39" s="38" t="n">
        <v>847</v>
      </c>
      <c r="HD39" s="38" t="n">
        <v>933</v>
      </c>
      <c r="HE39" s="38" t="n">
        <v>1958</v>
      </c>
      <c r="HF39" s="38" t="n">
        <v>2490</v>
      </c>
      <c r="HG39" s="38" t="n">
        <v>2935</v>
      </c>
      <c r="HH39" s="39" t="n">
        <v>3138</v>
      </c>
      <c r="HI39" s="79" t="n">
        <v>-6</v>
      </c>
      <c r="HJ39" s="79" t="n">
        <v>-6</v>
      </c>
      <c r="IC39" s="31"/>
      <c r="ID39" s="31"/>
      <c r="IE39" s="31"/>
      <c r="IF39" s="31"/>
      <c r="IG39" s="31"/>
      <c r="IH39" s="31"/>
    </row>
    <row r="40" s="31" customFormat="true" ht="12.75" hidden="false" customHeight="false" outlineLevel="0" collapsed="false">
      <c r="A40" s="21" t="s">
        <v>271</v>
      </c>
      <c r="B40" s="30"/>
      <c r="C40" s="65" t="n">
        <v>-2</v>
      </c>
      <c r="D40" s="30" t="n">
        <v>-2</v>
      </c>
      <c r="E40" s="30" t="n">
        <v>-2</v>
      </c>
      <c r="F40" s="30" t="n">
        <v>-2</v>
      </c>
      <c r="G40" s="30" t="n">
        <v>-2</v>
      </c>
      <c r="H40" s="22" t="n">
        <v>-2</v>
      </c>
      <c r="I40" s="65" t="n">
        <v>-2</v>
      </c>
      <c r="J40" s="30" t="n">
        <v>-2</v>
      </c>
      <c r="K40" s="30" t="n">
        <v>-2</v>
      </c>
      <c r="L40" s="30" t="n">
        <v>-2</v>
      </c>
      <c r="M40" s="30" t="n">
        <v>-2</v>
      </c>
      <c r="N40" s="22" t="n">
        <v>-2</v>
      </c>
      <c r="O40" s="65" t="n">
        <v>-2</v>
      </c>
      <c r="P40" s="30" t="n">
        <v>-2</v>
      </c>
      <c r="Q40" s="30" t="n">
        <v>-2</v>
      </c>
      <c r="R40" s="30" t="n">
        <v>-2</v>
      </c>
      <c r="S40" s="30" t="n">
        <v>-2</v>
      </c>
      <c r="T40" s="22" t="n">
        <v>-2</v>
      </c>
      <c r="U40" s="65" t="n">
        <v>-2</v>
      </c>
      <c r="V40" s="30" t="n">
        <v>-2</v>
      </c>
      <c r="W40" s="30" t="n">
        <v>-2</v>
      </c>
      <c r="X40" s="30" t="n">
        <v>-2</v>
      </c>
      <c r="Y40" s="30" t="n">
        <v>-2</v>
      </c>
      <c r="Z40" s="22" t="n">
        <v>-2</v>
      </c>
      <c r="AA40" s="65" t="n">
        <v>-2</v>
      </c>
      <c r="AB40" s="30" t="n">
        <v>-2</v>
      </c>
      <c r="AC40" s="30" t="n">
        <v>-2</v>
      </c>
      <c r="AD40" s="30" t="n">
        <v>-2</v>
      </c>
      <c r="AE40" s="30" t="n">
        <v>-2</v>
      </c>
      <c r="AF40" s="22" t="n">
        <v>-2</v>
      </c>
      <c r="AG40" s="65" t="n">
        <v>-2</v>
      </c>
      <c r="AH40" s="30" t="n">
        <v>-2</v>
      </c>
      <c r="AI40" s="30" t="n">
        <v>-2</v>
      </c>
      <c r="AJ40" s="30" t="n">
        <v>-2</v>
      </c>
      <c r="AK40" s="30" t="n">
        <v>-2</v>
      </c>
      <c r="AL40" s="22" t="n">
        <v>-2</v>
      </c>
      <c r="AM40" s="65" t="n">
        <v>-2</v>
      </c>
      <c r="AN40" s="30" t="n">
        <v>-2</v>
      </c>
      <c r="AO40" s="30" t="n">
        <v>-2</v>
      </c>
      <c r="AP40" s="30" t="n">
        <v>-2</v>
      </c>
      <c r="AQ40" s="30" t="n">
        <v>-2</v>
      </c>
      <c r="AR40" s="22" t="n">
        <v>-2</v>
      </c>
      <c r="AS40" s="65" t="n">
        <v>-2</v>
      </c>
      <c r="AT40" s="30" t="n">
        <v>-2</v>
      </c>
      <c r="AU40" s="30" t="n">
        <v>-2</v>
      </c>
      <c r="AV40" s="30" t="n">
        <v>-2</v>
      </c>
      <c r="AW40" s="30" t="n">
        <v>-2</v>
      </c>
      <c r="AX40" s="22" t="n">
        <v>-2</v>
      </c>
      <c r="AY40" s="65" t="n">
        <v>-2</v>
      </c>
      <c r="AZ40" s="30" t="n">
        <v>-2</v>
      </c>
      <c r="BA40" s="30" t="n">
        <v>-2</v>
      </c>
      <c r="BB40" s="30" t="n">
        <v>-2</v>
      </c>
      <c r="BC40" s="30" t="n">
        <v>-2</v>
      </c>
      <c r="BD40" s="22" t="n">
        <v>-2</v>
      </c>
      <c r="BE40" s="65" t="n">
        <v>-2</v>
      </c>
      <c r="BF40" s="30" t="n">
        <v>-2</v>
      </c>
      <c r="BG40" s="30" t="n">
        <v>-2</v>
      </c>
      <c r="BH40" s="30" t="n">
        <v>-2</v>
      </c>
      <c r="BI40" s="30" t="n">
        <v>-2</v>
      </c>
      <c r="BJ40" s="22" t="n">
        <v>-2</v>
      </c>
      <c r="BK40" s="22" t="n">
        <v>-2</v>
      </c>
      <c r="BL40" s="65" t="n">
        <v>-2</v>
      </c>
      <c r="BM40" s="65" t="n">
        <v>-2</v>
      </c>
      <c r="BN40" s="30" t="n">
        <v>-2</v>
      </c>
      <c r="BO40" s="30" t="n">
        <v>-2</v>
      </c>
      <c r="BP40" s="22" t="n">
        <v>-2</v>
      </c>
      <c r="BQ40" s="65" t="n">
        <v>-2</v>
      </c>
      <c r="BR40" s="30" t="n">
        <v>-2</v>
      </c>
      <c r="BS40" s="30" t="n">
        <v>-2</v>
      </c>
      <c r="BT40" s="22" t="n">
        <v>-2</v>
      </c>
      <c r="BU40" s="65" t="n">
        <v>-2</v>
      </c>
      <c r="BV40" s="30" t="n">
        <v>-2</v>
      </c>
      <c r="BW40" s="30" t="n">
        <v>-2</v>
      </c>
      <c r="BX40" s="22" t="n">
        <v>-2</v>
      </c>
      <c r="BY40" s="65" t="n">
        <v>-2</v>
      </c>
      <c r="BZ40" s="30" t="n">
        <v>-2</v>
      </c>
      <c r="CA40" s="30" t="n">
        <v>-2</v>
      </c>
      <c r="CB40" s="22" t="n">
        <v>-2</v>
      </c>
      <c r="CC40" s="65" t="n">
        <v>-2</v>
      </c>
      <c r="CD40" s="30" t="n">
        <v>-2</v>
      </c>
      <c r="CE40" s="30" t="n">
        <v>-2</v>
      </c>
      <c r="CF40" s="22" t="n">
        <v>-2</v>
      </c>
      <c r="CG40" s="65" t="n">
        <v>-2</v>
      </c>
      <c r="CH40" s="30" t="n">
        <v>-2</v>
      </c>
      <c r="CI40" s="30" t="n">
        <v>-2</v>
      </c>
      <c r="CJ40" s="22" t="n">
        <v>-2</v>
      </c>
      <c r="CK40" s="65" t="n">
        <v>-2</v>
      </c>
      <c r="CL40" s="30" t="n">
        <v>-2</v>
      </c>
      <c r="CM40" s="30" t="n">
        <v>-2</v>
      </c>
      <c r="CN40" s="22" t="n">
        <v>-2</v>
      </c>
      <c r="CO40" s="65" t="n">
        <v>-2</v>
      </c>
      <c r="CP40" s="30" t="n">
        <v>-2</v>
      </c>
      <c r="CQ40" s="30" t="n">
        <v>-2</v>
      </c>
      <c r="CR40" s="22" t="n">
        <v>-2</v>
      </c>
      <c r="CS40" s="65" t="n">
        <v>-2</v>
      </c>
      <c r="CT40" s="30" t="n">
        <v>-2</v>
      </c>
      <c r="CU40" s="30" t="n">
        <v>-2</v>
      </c>
      <c r="CV40" s="22" t="n">
        <v>-2</v>
      </c>
      <c r="CW40" s="65" t="n">
        <v>-2</v>
      </c>
      <c r="CX40" s="30" t="n">
        <v>-2</v>
      </c>
      <c r="CY40" s="30" t="n">
        <v>-2</v>
      </c>
      <c r="CZ40" s="22" t="n">
        <v>-2</v>
      </c>
      <c r="DA40" s="65" t="n">
        <v>-2</v>
      </c>
      <c r="DB40" s="30" t="n">
        <v>-2</v>
      </c>
      <c r="DC40" s="30" t="n">
        <v>-2</v>
      </c>
      <c r="DD40" s="22" t="n">
        <v>-2</v>
      </c>
      <c r="DE40" s="65" t="n">
        <v>-2</v>
      </c>
      <c r="DF40" s="30" t="n">
        <v>-2</v>
      </c>
      <c r="DG40" s="30" t="n">
        <v>-2</v>
      </c>
      <c r="DH40" s="22" t="n">
        <v>-2</v>
      </c>
      <c r="DI40" s="65" t="n">
        <v>-2</v>
      </c>
      <c r="DJ40" s="30" t="n">
        <v>-2</v>
      </c>
      <c r="DK40" s="30" t="n">
        <v>-2</v>
      </c>
      <c r="DL40" s="22" t="n">
        <v>-2</v>
      </c>
      <c r="DM40" s="79" t="n">
        <v>-2</v>
      </c>
      <c r="DN40" s="79" t="n">
        <v>-2</v>
      </c>
      <c r="DO40" s="65" t="n">
        <v>-2</v>
      </c>
      <c r="DP40" s="30" t="n">
        <v>-2</v>
      </c>
      <c r="DQ40" s="30" t="n">
        <v>-2</v>
      </c>
      <c r="DR40" s="30" t="n">
        <v>-2</v>
      </c>
      <c r="DS40" s="30" t="n">
        <v>-2</v>
      </c>
      <c r="DT40" s="22" t="n">
        <v>-2</v>
      </c>
      <c r="DU40" s="65" t="n">
        <v>-2</v>
      </c>
      <c r="DV40" s="30" t="n">
        <v>-2</v>
      </c>
      <c r="DW40" s="30" t="n">
        <v>-2</v>
      </c>
      <c r="DX40" s="30" t="n">
        <v>-2</v>
      </c>
      <c r="DY40" s="30" t="n">
        <v>-2</v>
      </c>
      <c r="DZ40" s="22" t="n">
        <v>-2</v>
      </c>
      <c r="EA40" s="65" t="n">
        <v>-2</v>
      </c>
      <c r="EB40" s="30" t="n">
        <v>-2</v>
      </c>
      <c r="EC40" s="30" t="n">
        <v>-2</v>
      </c>
      <c r="ED40" s="30" t="n">
        <v>-2</v>
      </c>
      <c r="EE40" s="30" t="n">
        <v>-2</v>
      </c>
      <c r="EF40" s="22" t="n">
        <v>-2</v>
      </c>
      <c r="EG40" s="65" t="n">
        <v>-2</v>
      </c>
      <c r="EH40" s="30" t="n">
        <v>-2</v>
      </c>
      <c r="EI40" s="30" t="n">
        <v>-2</v>
      </c>
      <c r="EJ40" s="30" t="n">
        <v>-2</v>
      </c>
      <c r="EK40" s="30" t="n">
        <v>-2</v>
      </c>
      <c r="EL40" s="22" t="n">
        <v>-2</v>
      </c>
      <c r="EM40" s="65" t="n">
        <v>-2</v>
      </c>
      <c r="EN40" s="30" t="n">
        <v>-2</v>
      </c>
      <c r="EO40" s="30" t="n">
        <v>-2</v>
      </c>
      <c r="EP40" s="30" t="n">
        <v>-2</v>
      </c>
      <c r="EQ40" s="30" t="n">
        <v>-2</v>
      </c>
      <c r="ER40" s="22" t="n">
        <v>-2</v>
      </c>
      <c r="ES40" s="65" t="n">
        <v>-2</v>
      </c>
      <c r="ET40" s="30" t="n">
        <v>-2</v>
      </c>
      <c r="EU40" s="30" t="n">
        <v>-2</v>
      </c>
      <c r="EV40" s="30" t="n">
        <v>-2</v>
      </c>
      <c r="EW40" s="30" t="n">
        <v>-2</v>
      </c>
      <c r="EX40" s="22" t="n">
        <v>-2</v>
      </c>
      <c r="EY40" s="65" t="n">
        <v>-2</v>
      </c>
      <c r="EZ40" s="30" t="n">
        <v>-2</v>
      </c>
      <c r="FA40" s="30" t="n">
        <v>-2</v>
      </c>
      <c r="FB40" s="30" t="n">
        <v>-2</v>
      </c>
      <c r="FC40" s="30" t="n">
        <v>-2</v>
      </c>
      <c r="FD40" s="22" t="n">
        <v>-2</v>
      </c>
      <c r="FE40" s="65" t="n">
        <v>-2</v>
      </c>
      <c r="FF40" s="30" t="n">
        <v>-2</v>
      </c>
      <c r="FG40" s="30" t="n">
        <v>-2</v>
      </c>
      <c r="FH40" s="30" t="n">
        <v>-2</v>
      </c>
      <c r="FI40" s="30" t="n">
        <v>-2</v>
      </c>
      <c r="FJ40" s="22" t="n">
        <v>-2</v>
      </c>
      <c r="FK40" s="79" t="n">
        <v>-2</v>
      </c>
      <c r="FL40" s="79" t="n">
        <v>-2</v>
      </c>
      <c r="FM40" s="65" t="n">
        <v>-2</v>
      </c>
      <c r="FN40" s="30" t="n">
        <v>-2</v>
      </c>
      <c r="FO40" s="30" t="n">
        <v>-2</v>
      </c>
      <c r="FP40" s="30" t="n">
        <v>-2</v>
      </c>
      <c r="FQ40" s="30" t="n">
        <v>-2</v>
      </c>
      <c r="FR40" s="22" t="n">
        <v>-2</v>
      </c>
      <c r="FS40" s="65" t="n">
        <v>-2</v>
      </c>
      <c r="FT40" s="30" t="n">
        <v>-2</v>
      </c>
      <c r="FU40" s="30" t="n">
        <v>-2</v>
      </c>
      <c r="FV40" s="30" t="n">
        <v>-2</v>
      </c>
      <c r="FW40" s="30" t="n">
        <v>-2</v>
      </c>
      <c r="FX40" s="22" t="n">
        <v>-2</v>
      </c>
      <c r="FY40" s="65" t="n">
        <v>-2</v>
      </c>
      <c r="FZ40" s="30" t="n">
        <v>-2</v>
      </c>
      <c r="GA40" s="30" t="n">
        <v>-2</v>
      </c>
      <c r="GB40" s="30" t="n">
        <v>-2</v>
      </c>
      <c r="GC40" s="30" t="n">
        <v>-2</v>
      </c>
      <c r="GD40" s="22" t="n">
        <v>-2</v>
      </c>
      <c r="GE40" s="30" t="n">
        <v>-2</v>
      </c>
      <c r="GF40" s="30" t="n">
        <v>-2</v>
      </c>
      <c r="GG40" s="30" t="n">
        <v>-2</v>
      </c>
      <c r="GH40" s="30" t="n">
        <v>-2</v>
      </c>
      <c r="GI40" s="30" t="n">
        <v>-2</v>
      </c>
      <c r="GJ40" s="22" t="n">
        <v>-2</v>
      </c>
      <c r="GK40" s="30" t="n">
        <v>-2</v>
      </c>
      <c r="GL40" s="30" t="n">
        <v>-2</v>
      </c>
      <c r="GM40" s="30" t="n">
        <v>-2</v>
      </c>
      <c r="GN40" s="30" t="n">
        <v>-2</v>
      </c>
      <c r="GO40" s="30" t="n">
        <v>-2</v>
      </c>
      <c r="GP40" s="22" t="n">
        <v>-2</v>
      </c>
      <c r="GQ40" s="30" t="n">
        <v>-2</v>
      </c>
      <c r="GR40" s="30" t="n">
        <v>-2</v>
      </c>
      <c r="GS40" s="30" t="n">
        <v>-2</v>
      </c>
      <c r="GT40" s="30" t="n">
        <v>-2</v>
      </c>
      <c r="GU40" s="30" t="n">
        <v>-2</v>
      </c>
      <c r="GV40" s="22" t="n">
        <v>-2</v>
      </c>
      <c r="GW40" s="30" t="n">
        <v>-2</v>
      </c>
      <c r="GX40" s="30" t="n">
        <v>-2</v>
      </c>
      <c r="GY40" s="30" t="n">
        <v>-2</v>
      </c>
      <c r="GZ40" s="30" t="n">
        <v>-2</v>
      </c>
      <c r="HA40" s="30" t="n">
        <v>-2</v>
      </c>
      <c r="HB40" s="22" t="n">
        <v>-2</v>
      </c>
      <c r="HC40" s="30" t="n">
        <v>-2</v>
      </c>
      <c r="HD40" s="30" t="n">
        <v>-2</v>
      </c>
      <c r="HE40" s="30" t="n">
        <v>-2</v>
      </c>
      <c r="HF40" s="30" t="n">
        <v>-2</v>
      </c>
      <c r="HG40" s="30" t="n">
        <v>-2</v>
      </c>
      <c r="HH40" s="22" t="n">
        <v>-2</v>
      </c>
      <c r="HI40" s="79" t="n">
        <v>-2</v>
      </c>
      <c r="HJ40" s="79" t="n">
        <v>-2</v>
      </c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0" customFormat="true" ht="12.75" hidden="false" customHeight="false" outlineLevel="0" collapsed="false">
      <c r="A41" s="21" t="s">
        <v>272</v>
      </c>
      <c r="C41" s="65" t="n">
        <v>-2</v>
      </c>
      <c r="D41" s="30" t="n">
        <v>-2</v>
      </c>
      <c r="E41" s="30" t="n">
        <v>-2</v>
      </c>
      <c r="F41" s="30" t="n">
        <v>-2</v>
      </c>
      <c r="G41" s="30" t="n">
        <v>-2</v>
      </c>
      <c r="H41" s="22" t="n">
        <v>-2</v>
      </c>
      <c r="I41" s="65" t="n">
        <v>-2</v>
      </c>
      <c r="J41" s="30" t="n">
        <v>-2</v>
      </c>
      <c r="K41" s="30" t="n">
        <v>-2</v>
      </c>
      <c r="L41" s="30" t="n">
        <v>-2</v>
      </c>
      <c r="M41" s="30" t="n">
        <v>-2</v>
      </c>
      <c r="N41" s="22" t="n">
        <v>-2</v>
      </c>
      <c r="O41" s="65" t="n">
        <v>-2</v>
      </c>
      <c r="P41" s="30" t="n">
        <v>-2</v>
      </c>
      <c r="Q41" s="30" t="n">
        <v>-2</v>
      </c>
      <c r="R41" s="30" t="n">
        <v>-2</v>
      </c>
      <c r="S41" s="30" t="n">
        <v>-2</v>
      </c>
      <c r="T41" s="22" t="n">
        <v>-2</v>
      </c>
      <c r="U41" s="65" t="n">
        <v>-2</v>
      </c>
      <c r="V41" s="30" t="n">
        <v>-2</v>
      </c>
      <c r="W41" s="30" t="n">
        <v>-2</v>
      </c>
      <c r="X41" s="30" t="n">
        <v>-2</v>
      </c>
      <c r="Y41" s="30" t="n">
        <v>-2</v>
      </c>
      <c r="Z41" s="22" t="n">
        <v>-2</v>
      </c>
      <c r="AA41" s="65" t="n">
        <v>-2</v>
      </c>
      <c r="AB41" s="30" t="n">
        <v>-2</v>
      </c>
      <c r="AC41" s="30" t="n">
        <v>-2</v>
      </c>
      <c r="AD41" s="30" t="n">
        <v>-2</v>
      </c>
      <c r="AE41" s="30" t="n">
        <v>-2</v>
      </c>
      <c r="AF41" s="22" t="n">
        <v>-2</v>
      </c>
      <c r="AG41" s="65" t="n">
        <v>-2</v>
      </c>
      <c r="AH41" s="30" t="n">
        <v>-2</v>
      </c>
      <c r="AI41" s="30" t="n">
        <v>-2</v>
      </c>
      <c r="AJ41" s="30" t="n">
        <v>-2</v>
      </c>
      <c r="AK41" s="30" t="n">
        <v>-2</v>
      </c>
      <c r="AL41" s="22" t="n">
        <v>-2</v>
      </c>
      <c r="AM41" s="65" t="n">
        <v>-2</v>
      </c>
      <c r="AN41" s="30" t="n">
        <v>-2</v>
      </c>
      <c r="AO41" s="30" t="n">
        <v>-2</v>
      </c>
      <c r="AP41" s="30" t="n">
        <v>-2</v>
      </c>
      <c r="AQ41" s="30" t="n">
        <v>-2</v>
      </c>
      <c r="AR41" s="22" t="n">
        <v>-2</v>
      </c>
      <c r="AS41" s="65" t="n">
        <v>-2</v>
      </c>
      <c r="AT41" s="30" t="n">
        <v>-2</v>
      </c>
      <c r="AU41" s="30" t="n">
        <v>-2</v>
      </c>
      <c r="AV41" s="30" t="n">
        <v>-2</v>
      </c>
      <c r="AW41" s="30" t="n">
        <v>-2</v>
      </c>
      <c r="AX41" s="22" t="n">
        <v>-2</v>
      </c>
      <c r="AY41" s="65" t="n">
        <v>-2</v>
      </c>
      <c r="AZ41" s="30" t="n">
        <v>-2</v>
      </c>
      <c r="BA41" s="30" t="n">
        <v>-2</v>
      </c>
      <c r="BB41" s="30" t="n">
        <v>-2</v>
      </c>
      <c r="BC41" s="30" t="n">
        <v>-2</v>
      </c>
      <c r="BD41" s="22" t="n">
        <v>-2</v>
      </c>
      <c r="BE41" s="65" t="n">
        <v>-2</v>
      </c>
      <c r="BF41" s="30" t="n">
        <v>-2</v>
      </c>
      <c r="BG41" s="30" t="n">
        <v>-2</v>
      </c>
      <c r="BH41" s="30" t="n">
        <v>-2</v>
      </c>
      <c r="BI41" s="30" t="n">
        <v>-2</v>
      </c>
      <c r="BJ41" s="22" t="n">
        <v>-2</v>
      </c>
      <c r="BK41" s="22" t="n">
        <v>-2</v>
      </c>
      <c r="BL41" s="65" t="n">
        <v>-2</v>
      </c>
      <c r="BM41" s="65" t="n">
        <v>-2</v>
      </c>
      <c r="BN41" s="30" t="n">
        <v>-2</v>
      </c>
      <c r="BO41" s="30" t="n">
        <v>-2</v>
      </c>
      <c r="BP41" s="22" t="n">
        <v>-2</v>
      </c>
      <c r="BQ41" s="65" t="n">
        <v>-2</v>
      </c>
      <c r="BR41" s="30" t="n">
        <v>-2</v>
      </c>
      <c r="BS41" s="30" t="n">
        <v>-2</v>
      </c>
      <c r="BT41" s="22" t="n">
        <v>-2</v>
      </c>
      <c r="BU41" s="65" t="n">
        <v>-2</v>
      </c>
      <c r="BV41" s="30" t="n">
        <v>-2</v>
      </c>
      <c r="BW41" s="30" t="n">
        <v>-2</v>
      </c>
      <c r="BX41" s="22" t="n">
        <v>-2</v>
      </c>
      <c r="BY41" s="65" t="n">
        <v>-2</v>
      </c>
      <c r="BZ41" s="30" t="n">
        <v>-2</v>
      </c>
      <c r="CA41" s="30" t="n">
        <v>-2</v>
      </c>
      <c r="CB41" s="22" t="n">
        <v>-2</v>
      </c>
      <c r="CC41" s="65" t="n">
        <v>-2</v>
      </c>
      <c r="CD41" s="30" t="n">
        <v>-2</v>
      </c>
      <c r="CE41" s="30" t="n">
        <v>-2</v>
      </c>
      <c r="CF41" s="22" t="n">
        <v>-2</v>
      </c>
      <c r="CG41" s="65" t="n">
        <v>-2</v>
      </c>
      <c r="CH41" s="30" t="n">
        <v>-2</v>
      </c>
      <c r="CI41" s="30" t="n">
        <v>-2</v>
      </c>
      <c r="CJ41" s="22" t="n">
        <v>-2</v>
      </c>
      <c r="CK41" s="65" t="n">
        <v>-2</v>
      </c>
      <c r="CL41" s="30" t="n">
        <v>-2</v>
      </c>
      <c r="CM41" s="30" t="n">
        <v>-2</v>
      </c>
      <c r="CN41" s="22" t="n">
        <v>-2</v>
      </c>
      <c r="CO41" s="65" t="n">
        <v>-2</v>
      </c>
      <c r="CP41" s="30" t="n">
        <v>-2</v>
      </c>
      <c r="CQ41" s="30" t="n">
        <v>-2</v>
      </c>
      <c r="CR41" s="22" t="n">
        <v>-2</v>
      </c>
      <c r="CS41" s="65" t="n">
        <v>-2</v>
      </c>
      <c r="CT41" s="30" t="n">
        <v>-2</v>
      </c>
      <c r="CU41" s="30" t="n">
        <v>-2</v>
      </c>
      <c r="CV41" s="22" t="n">
        <v>-2</v>
      </c>
      <c r="CW41" s="65" t="n">
        <v>-2</v>
      </c>
      <c r="CX41" s="30" t="n">
        <v>-2</v>
      </c>
      <c r="CY41" s="30" t="n">
        <v>-2</v>
      </c>
      <c r="CZ41" s="22" t="n">
        <v>-2</v>
      </c>
      <c r="DA41" s="65" t="n">
        <v>-2</v>
      </c>
      <c r="DB41" s="30" t="n">
        <v>-2</v>
      </c>
      <c r="DC41" s="30" t="n">
        <v>-2</v>
      </c>
      <c r="DD41" s="22" t="n">
        <v>-2</v>
      </c>
      <c r="DE41" s="65" t="n">
        <v>-2</v>
      </c>
      <c r="DF41" s="30" t="n">
        <v>-2</v>
      </c>
      <c r="DG41" s="30" t="n">
        <v>-2</v>
      </c>
      <c r="DH41" s="22" t="n">
        <v>-2</v>
      </c>
      <c r="DI41" s="65" t="n">
        <v>-2</v>
      </c>
      <c r="DJ41" s="30" t="n">
        <v>-2</v>
      </c>
      <c r="DK41" s="30" t="n">
        <v>-2</v>
      </c>
      <c r="DL41" s="22" t="n">
        <v>-2</v>
      </c>
      <c r="DM41" s="79" t="n">
        <v>-2</v>
      </c>
      <c r="DN41" s="79" t="n">
        <v>-2</v>
      </c>
      <c r="DO41" s="65" t="n">
        <v>-2</v>
      </c>
      <c r="DP41" s="30" t="n">
        <v>-2</v>
      </c>
      <c r="DQ41" s="30" t="n">
        <v>-2</v>
      </c>
      <c r="DR41" s="30" t="n">
        <v>-2</v>
      </c>
      <c r="DS41" s="30" t="n">
        <v>-2</v>
      </c>
      <c r="DT41" s="22" t="n">
        <v>-2</v>
      </c>
      <c r="DU41" s="65" t="n">
        <v>-2</v>
      </c>
      <c r="DV41" s="30" t="n">
        <v>-2</v>
      </c>
      <c r="DW41" s="30" t="n">
        <v>-2</v>
      </c>
      <c r="DX41" s="30" t="n">
        <v>-2</v>
      </c>
      <c r="DY41" s="30" t="n">
        <v>-2</v>
      </c>
      <c r="DZ41" s="22" t="n">
        <v>-2</v>
      </c>
      <c r="EA41" s="65" t="n">
        <v>-2</v>
      </c>
      <c r="EB41" s="30" t="n">
        <v>-2</v>
      </c>
      <c r="EC41" s="30" t="n">
        <v>-2</v>
      </c>
      <c r="ED41" s="30" t="n">
        <v>-2</v>
      </c>
      <c r="EE41" s="30" t="n">
        <v>-2</v>
      </c>
      <c r="EF41" s="22" t="n">
        <v>-2</v>
      </c>
      <c r="EG41" s="65" t="n">
        <v>-2</v>
      </c>
      <c r="EH41" s="30" t="n">
        <v>-2</v>
      </c>
      <c r="EI41" s="30" t="n">
        <v>-2</v>
      </c>
      <c r="EJ41" s="30" t="n">
        <v>-2</v>
      </c>
      <c r="EK41" s="30" t="n">
        <v>-2</v>
      </c>
      <c r="EL41" s="22" t="n">
        <v>-2</v>
      </c>
      <c r="EM41" s="65" t="n">
        <v>-2</v>
      </c>
      <c r="EN41" s="30" t="n">
        <v>-2</v>
      </c>
      <c r="EO41" s="30" t="n">
        <v>-2</v>
      </c>
      <c r="EP41" s="30" t="n">
        <v>-2</v>
      </c>
      <c r="EQ41" s="30" t="n">
        <v>-2</v>
      </c>
      <c r="ER41" s="22" t="n">
        <v>-2</v>
      </c>
      <c r="ES41" s="65" t="n">
        <v>-2</v>
      </c>
      <c r="ET41" s="30" t="n">
        <v>-2</v>
      </c>
      <c r="EU41" s="30" t="n">
        <v>-2</v>
      </c>
      <c r="EV41" s="30" t="n">
        <v>-2</v>
      </c>
      <c r="EW41" s="30" t="n">
        <v>-2</v>
      </c>
      <c r="EX41" s="22" t="n">
        <v>-2</v>
      </c>
      <c r="EY41" s="65" t="n">
        <v>-2</v>
      </c>
      <c r="EZ41" s="30" t="n">
        <v>-2</v>
      </c>
      <c r="FA41" s="30" t="n">
        <v>-2</v>
      </c>
      <c r="FB41" s="30" t="n">
        <v>-2</v>
      </c>
      <c r="FC41" s="30" t="n">
        <v>-2</v>
      </c>
      <c r="FD41" s="22" t="n">
        <v>-2</v>
      </c>
      <c r="FE41" s="65" t="n">
        <v>-2</v>
      </c>
      <c r="FF41" s="30" t="n">
        <v>-2</v>
      </c>
      <c r="FG41" s="30" t="n">
        <v>-2</v>
      </c>
      <c r="FH41" s="30" t="n">
        <v>-2</v>
      </c>
      <c r="FI41" s="30" t="n">
        <v>-2</v>
      </c>
      <c r="FJ41" s="22" t="n">
        <v>-2</v>
      </c>
      <c r="FK41" s="79" t="n">
        <v>-2</v>
      </c>
      <c r="FL41" s="79" t="n">
        <v>-2</v>
      </c>
      <c r="FM41" s="65" t="n">
        <v>-2</v>
      </c>
      <c r="FN41" s="30" t="n">
        <v>-2</v>
      </c>
      <c r="FO41" s="30" t="n">
        <v>-2</v>
      </c>
      <c r="FP41" s="30" t="n">
        <v>-2</v>
      </c>
      <c r="FQ41" s="30" t="n">
        <v>-2</v>
      </c>
      <c r="FR41" s="22" t="n">
        <v>-2</v>
      </c>
      <c r="FS41" s="65" t="n">
        <v>-2</v>
      </c>
      <c r="FT41" s="30" t="n">
        <v>-2</v>
      </c>
      <c r="FU41" s="30" t="n">
        <v>-2</v>
      </c>
      <c r="FV41" s="30" t="n">
        <v>-2</v>
      </c>
      <c r="FW41" s="30" t="n">
        <v>-2</v>
      </c>
      <c r="FX41" s="22" t="n">
        <v>-2</v>
      </c>
      <c r="FY41" s="65" t="n">
        <v>-2</v>
      </c>
      <c r="FZ41" s="30" t="n">
        <v>-2</v>
      </c>
      <c r="GA41" s="30" t="n">
        <v>-2</v>
      </c>
      <c r="GB41" s="30" t="n">
        <v>-2</v>
      </c>
      <c r="GC41" s="30" t="n">
        <v>-2</v>
      </c>
      <c r="GD41" s="22" t="n">
        <v>-2</v>
      </c>
      <c r="GE41" s="30" t="n">
        <v>-2</v>
      </c>
      <c r="GF41" s="30" t="n">
        <v>-2</v>
      </c>
      <c r="GG41" s="30" t="n">
        <v>-2</v>
      </c>
      <c r="GH41" s="30" t="n">
        <v>-2</v>
      </c>
      <c r="GI41" s="30" t="n">
        <v>-2</v>
      </c>
      <c r="GJ41" s="22" t="n">
        <v>-2</v>
      </c>
      <c r="GK41" s="30" t="n">
        <v>-2</v>
      </c>
      <c r="GL41" s="30" t="n">
        <v>-2</v>
      </c>
      <c r="GM41" s="30" t="n">
        <v>-2</v>
      </c>
      <c r="GN41" s="30" t="n">
        <v>-2</v>
      </c>
      <c r="GO41" s="30" t="n">
        <v>-2</v>
      </c>
      <c r="GP41" s="22" t="n">
        <v>-2</v>
      </c>
      <c r="GQ41" s="30" t="n">
        <v>-2</v>
      </c>
      <c r="GR41" s="30" t="n">
        <v>-2</v>
      </c>
      <c r="GS41" s="30" t="n">
        <v>-2</v>
      </c>
      <c r="GT41" s="30" t="n">
        <v>-2</v>
      </c>
      <c r="GU41" s="30" t="n">
        <v>-2</v>
      </c>
      <c r="GV41" s="22" t="n">
        <v>-2</v>
      </c>
      <c r="GW41" s="30" t="n">
        <v>-2</v>
      </c>
      <c r="GX41" s="30" t="n">
        <v>-2</v>
      </c>
      <c r="GY41" s="30" t="n">
        <v>-2</v>
      </c>
      <c r="GZ41" s="30" t="n">
        <v>-2</v>
      </c>
      <c r="HA41" s="30" t="n">
        <v>-2</v>
      </c>
      <c r="HB41" s="22" t="n">
        <v>-2</v>
      </c>
      <c r="HC41" s="30" t="n">
        <v>-2</v>
      </c>
      <c r="HD41" s="30" t="n">
        <v>-2</v>
      </c>
      <c r="HE41" s="30" t="n">
        <v>-2</v>
      </c>
      <c r="HF41" s="30" t="n">
        <v>-2</v>
      </c>
      <c r="HG41" s="30" t="n">
        <v>-2</v>
      </c>
      <c r="HH41" s="22" t="n">
        <v>-2</v>
      </c>
      <c r="HI41" s="79" t="n">
        <v>-2</v>
      </c>
      <c r="HJ41" s="79" t="n">
        <v>-2</v>
      </c>
    </row>
    <row r="42" s="30" customFormat="true" ht="12.75" hidden="false" customHeight="false" outlineLevel="0" collapsed="false">
      <c r="A42" s="21" t="s">
        <v>273</v>
      </c>
      <c r="C42" s="65" t="n">
        <v>-2</v>
      </c>
      <c r="D42" s="30" t="n">
        <v>-2</v>
      </c>
      <c r="E42" s="30" t="n">
        <v>-2</v>
      </c>
      <c r="F42" s="30" t="n">
        <v>-2</v>
      </c>
      <c r="G42" s="30" t="n">
        <v>-2</v>
      </c>
      <c r="H42" s="22" t="n">
        <v>-2</v>
      </c>
      <c r="I42" s="65" t="n">
        <v>-2</v>
      </c>
      <c r="J42" s="30" t="n">
        <v>-2</v>
      </c>
      <c r="K42" s="30" t="n">
        <v>-2</v>
      </c>
      <c r="L42" s="30" t="n">
        <v>-2</v>
      </c>
      <c r="M42" s="30" t="n">
        <v>-2</v>
      </c>
      <c r="N42" s="22" t="n">
        <v>-2</v>
      </c>
      <c r="O42" s="65" t="n">
        <v>-2</v>
      </c>
      <c r="P42" s="30" t="n">
        <v>-2</v>
      </c>
      <c r="Q42" s="30" t="n">
        <v>-2</v>
      </c>
      <c r="R42" s="30" t="n">
        <v>-2</v>
      </c>
      <c r="S42" s="30" t="n">
        <v>-2</v>
      </c>
      <c r="T42" s="22" t="n">
        <v>-2</v>
      </c>
      <c r="U42" s="65" t="n">
        <v>-2</v>
      </c>
      <c r="V42" s="30" t="n">
        <v>-2</v>
      </c>
      <c r="W42" s="30" t="n">
        <v>-2</v>
      </c>
      <c r="X42" s="30" t="n">
        <v>-2</v>
      </c>
      <c r="Y42" s="30" t="n">
        <v>-2</v>
      </c>
      <c r="Z42" s="22" t="n">
        <v>-2</v>
      </c>
      <c r="AA42" s="65" t="n">
        <v>-2</v>
      </c>
      <c r="AB42" s="30" t="n">
        <v>-2</v>
      </c>
      <c r="AC42" s="30" t="n">
        <v>-2</v>
      </c>
      <c r="AD42" s="30" t="n">
        <v>-2</v>
      </c>
      <c r="AE42" s="30" t="n">
        <v>-2</v>
      </c>
      <c r="AF42" s="22" t="n">
        <v>-2</v>
      </c>
      <c r="AG42" s="65" t="n">
        <v>-2</v>
      </c>
      <c r="AH42" s="30" t="n">
        <v>-2</v>
      </c>
      <c r="AI42" s="30" t="n">
        <v>-2</v>
      </c>
      <c r="AJ42" s="30" t="n">
        <v>-2</v>
      </c>
      <c r="AK42" s="30" t="n">
        <v>-2</v>
      </c>
      <c r="AL42" s="22" t="n">
        <v>-2</v>
      </c>
      <c r="AM42" s="65" t="n">
        <v>-2</v>
      </c>
      <c r="AN42" s="30" t="n">
        <v>-2</v>
      </c>
      <c r="AO42" s="30" t="n">
        <v>-2</v>
      </c>
      <c r="AP42" s="30" t="n">
        <v>-2</v>
      </c>
      <c r="AQ42" s="30" t="n">
        <v>-2</v>
      </c>
      <c r="AR42" s="22" t="n">
        <v>-2</v>
      </c>
      <c r="AS42" s="65" t="n">
        <v>-2</v>
      </c>
      <c r="AT42" s="30" t="n">
        <v>-2</v>
      </c>
      <c r="AU42" s="30" t="n">
        <v>-2</v>
      </c>
      <c r="AV42" s="30" t="n">
        <v>-2</v>
      </c>
      <c r="AW42" s="30" t="n">
        <v>-2</v>
      </c>
      <c r="AX42" s="22" t="n">
        <v>-2</v>
      </c>
      <c r="AY42" s="65" t="n">
        <v>-2</v>
      </c>
      <c r="AZ42" s="30" t="n">
        <v>-2</v>
      </c>
      <c r="BA42" s="30" t="n">
        <v>-2</v>
      </c>
      <c r="BB42" s="30" t="n">
        <v>-2</v>
      </c>
      <c r="BC42" s="30" t="n">
        <v>-2</v>
      </c>
      <c r="BD42" s="22" t="n">
        <v>-2</v>
      </c>
      <c r="BE42" s="65" t="n">
        <v>-2</v>
      </c>
      <c r="BF42" s="30" t="n">
        <v>-2</v>
      </c>
      <c r="BG42" s="30" t="n">
        <v>-2</v>
      </c>
      <c r="BH42" s="30" t="n">
        <v>-2</v>
      </c>
      <c r="BI42" s="30" t="n">
        <v>-2</v>
      </c>
      <c r="BJ42" s="22" t="n">
        <v>-2</v>
      </c>
      <c r="BK42" s="22" t="n">
        <v>-2</v>
      </c>
      <c r="BL42" s="65" t="n">
        <v>-2</v>
      </c>
      <c r="BM42" s="65" t="n">
        <v>-2</v>
      </c>
      <c r="BN42" s="30" t="n">
        <v>-2</v>
      </c>
      <c r="BO42" s="30" t="n">
        <v>-2</v>
      </c>
      <c r="BP42" s="22" t="n">
        <v>-2</v>
      </c>
      <c r="BQ42" s="65" t="n">
        <v>-2</v>
      </c>
      <c r="BR42" s="30" t="n">
        <v>-2</v>
      </c>
      <c r="BS42" s="30" t="n">
        <v>-2</v>
      </c>
      <c r="BT42" s="22" t="n">
        <v>-2</v>
      </c>
      <c r="BU42" s="65" t="n">
        <v>-2</v>
      </c>
      <c r="BV42" s="30" t="n">
        <v>-2</v>
      </c>
      <c r="BW42" s="30" t="n">
        <v>-2</v>
      </c>
      <c r="BX42" s="22" t="n">
        <v>-2</v>
      </c>
      <c r="BY42" s="65" t="n">
        <v>-2</v>
      </c>
      <c r="BZ42" s="30" t="n">
        <v>-2</v>
      </c>
      <c r="CA42" s="30" t="n">
        <v>-2</v>
      </c>
      <c r="CB42" s="22" t="n">
        <v>-2</v>
      </c>
      <c r="CC42" s="65" t="n">
        <v>-2</v>
      </c>
      <c r="CD42" s="30" t="n">
        <v>-2</v>
      </c>
      <c r="CE42" s="30" t="n">
        <v>-2</v>
      </c>
      <c r="CF42" s="22" t="n">
        <v>-2</v>
      </c>
      <c r="CG42" s="65" t="n">
        <v>-2</v>
      </c>
      <c r="CH42" s="30" t="n">
        <v>-2</v>
      </c>
      <c r="CI42" s="30" t="n">
        <v>-2</v>
      </c>
      <c r="CJ42" s="22" t="n">
        <v>-2</v>
      </c>
      <c r="CK42" s="65" t="n">
        <v>-2</v>
      </c>
      <c r="CL42" s="30" t="n">
        <v>-2</v>
      </c>
      <c r="CM42" s="30" t="n">
        <v>-2</v>
      </c>
      <c r="CN42" s="22" t="n">
        <v>-2</v>
      </c>
      <c r="CO42" s="65" t="n">
        <v>-2</v>
      </c>
      <c r="CP42" s="30" t="n">
        <v>-2</v>
      </c>
      <c r="CQ42" s="30" t="n">
        <v>-2</v>
      </c>
      <c r="CR42" s="22" t="n">
        <v>-2</v>
      </c>
      <c r="CS42" s="65" t="n">
        <v>-2</v>
      </c>
      <c r="CT42" s="30" t="n">
        <v>-2</v>
      </c>
      <c r="CU42" s="30" t="n">
        <v>-2</v>
      </c>
      <c r="CV42" s="22" t="n">
        <v>-2</v>
      </c>
      <c r="CW42" s="65" t="n">
        <v>-2</v>
      </c>
      <c r="CX42" s="30" t="n">
        <v>-2</v>
      </c>
      <c r="CY42" s="30" t="n">
        <v>-2</v>
      </c>
      <c r="CZ42" s="22" t="n">
        <v>-2</v>
      </c>
      <c r="DA42" s="65" t="n">
        <v>-2</v>
      </c>
      <c r="DB42" s="30" t="n">
        <v>-2</v>
      </c>
      <c r="DC42" s="30" t="n">
        <v>-2</v>
      </c>
      <c r="DD42" s="22" t="n">
        <v>-2</v>
      </c>
      <c r="DE42" s="65" t="n">
        <v>-2</v>
      </c>
      <c r="DF42" s="30" t="n">
        <v>-2</v>
      </c>
      <c r="DG42" s="30" t="n">
        <v>-2</v>
      </c>
      <c r="DH42" s="22" t="n">
        <v>-2</v>
      </c>
      <c r="DI42" s="65" t="n">
        <v>-2</v>
      </c>
      <c r="DJ42" s="30" t="n">
        <v>-2</v>
      </c>
      <c r="DK42" s="30" t="n">
        <v>-2</v>
      </c>
      <c r="DL42" s="22" t="n">
        <v>-2</v>
      </c>
      <c r="DM42" s="79" t="n">
        <v>-2</v>
      </c>
      <c r="DN42" s="79" t="n">
        <v>-2</v>
      </c>
      <c r="DO42" s="65" t="n">
        <v>-2</v>
      </c>
      <c r="DP42" s="30" t="n">
        <v>-2</v>
      </c>
      <c r="DQ42" s="30" t="n">
        <v>-2</v>
      </c>
      <c r="DR42" s="30" t="n">
        <v>-2</v>
      </c>
      <c r="DS42" s="30" t="n">
        <v>-2</v>
      </c>
      <c r="DT42" s="22" t="n">
        <v>-2</v>
      </c>
      <c r="DU42" s="65" t="n">
        <v>-2</v>
      </c>
      <c r="DV42" s="30" t="n">
        <v>-2</v>
      </c>
      <c r="DW42" s="30" t="n">
        <v>-2</v>
      </c>
      <c r="DX42" s="30" t="n">
        <v>-2</v>
      </c>
      <c r="DY42" s="30" t="n">
        <v>-2</v>
      </c>
      <c r="DZ42" s="22" t="n">
        <v>-2</v>
      </c>
      <c r="EA42" s="65" t="n">
        <v>-2</v>
      </c>
      <c r="EB42" s="30" t="n">
        <v>-2</v>
      </c>
      <c r="EC42" s="30" t="n">
        <v>-2</v>
      </c>
      <c r="ED42" s="30" t="n">
        <v>-2</v>
      </c>
      <c r="EE42" s="30" t="n">
        <v>-2</v>
      </c>
      <c r="EF42" s="22" t="n">
        <v>-2</v>
      </c>
      <c r="EG42" s="65" t="n">
        <v>-2</v>
      </c>
      <c r="EH42" s="30" t="n">
        <v>-2</v>
      </c>
      <c r="EI42" s="30" t="n">
        <v>-2</v>
      </c>
      <c r="EJ42" s="30" t="n">
        <v>-2</v>
      </c>
      <c r="EK42" s="30" t="n">
        <v>-2</v>
      </c>
      <c r="EL42" s="22" t="n">
        <v>-2</v>
      </c>
      <c r="EM42" s="65" t="n">
        <v>-2</v>
      </c>
      <c r="EN42" s="30" t="n">
        <v>-2</v>
      </c>
      <c r="EO42" s="30" t="n">
        <v>-2</v>
      </c>
      <c r="EP42" s="30" t="n">
        <v>-2</v>
      </c>
      <c r="EQ42" s="30" t="n">
        <v>-2</v>
      </c>
      <c r="ER42" s="22" t="n">
        <v>-2</v>
      </c>
      <c r="ES42" s="65" t="n">
        <v>-2</v>
      </c>
      <c r="ET42" s="30" t="n">
        <v>-2</v>
      </c>
      <c r="EU42" s="30" t="n">
        <v>-2</v>
      </c>
      <c r="EV42" s="30" t="n">
        <v>-2</v>
      </c>
      <c r="EW42" s="30" t="n">
        <v>-2</v>
      </c>
      <c r="EX42" s="22" t="n">
        <v>-2</v>
      </c>
      <c r="EY42" s="65" t="n">
        <v>-2</v>
      </c>
      <c r="EZ42" s="30" t="n">
        <v>-2</v>
      </c>
      <c r="FA42" s="30" t="n">
        <v>-2</v>
      </c>
      <c r="FB42" s="30" t="n">
        <v>-2</v>
      </c>
      <c r="FC42" s="30" t="n">
        <v>-2</v>
      </c>
      <c r="FD42" s="22" t="n">
        <v>-2</v>
      </c>
      <c r="FE42" s="65" t="n">
        <v>-2</v>
      </c>
      <c r="FF42" s="30" t="n">
        <v>-2</v>
      </c>
      <c r="FG42" s="30" t="n">
        <v>-2</v>
      </c>
      <c r="FH42" s="30" t="n">
        <v>-2</v>
      </c>
      <c r="FI42" s="30" t="n">
        <v>-2</v>
      </c>
      <c r="FJ42" s="22" t="n">
        <v>-2</v>
      </c>
      <c r="FK42" s="79" t="n">
        <v>-2</v>
      </c>
      <c r="FL42" s="79" t="n">
        <v>-2</v>
      </c>
      <c r="FM42" s="65" t="n">
        <v>-2</v>
      </c>
      <c r="FN42" s="30" t="n">
        <v>-2</v>
      </c>
      <c r="FO42" s="30" t="n">
        <v>-2</v>
      </c>
      <c r="FP42" s="30" t="n">
        <v>-2</v>
      </c>
      <c r="FQ42" s="30" t="n">
        <v>-2</v>
      </c>
      <c r="FR42" s="22" t="n">
        <v>-2</v>
      </c>
      <c r="FS42" s="65" t="n">
        <v>-2</v>
      </c>
      <c r="FT42" s="30" t="n">
        <v>-2</v>
      </c>
      <c r="FU42" s="30" t="n">
        <v>-2</v>
      </c>
      <c r="FV42" s="30" t="n">
        <v>-2</v>
      </c>
      <c r="FW42" s="30" t="n">
        <v>-2</v>
      </c>
      <c r="FX42" s="22" t="n">
        <v>-2</v>
      </c>
      <c r="FY42" s="65" t="n">
        <v>-2</v>
      </c>
      <c r="FZ42" s="30" t="n">
        <v>-2</v>
      </c>
      <c r="GA42" s="30" t="n">
        <v>-2</v>
      </c>
      <c r="GB42" s="30" t="n">
        <v>-2</v>
      </c>
      <c r="GC42" s="30" t="n">
        <v>-2</v>
      </c>
      <c r="GD42" s="22" t="n">
        <v>-2</v>
      </c>
      <c r="GE42" s="30" t="n">
        <v>-2</v>
      </c>
      <c r="GF42" s="30" t="n">
        <v>-2</v>
      </c>
      <c r="GG42" s="30" t="n">
        <v>-2</v>
      </c>
      <c r="GH42" s="30" t="n">
        <v>-2</v>
      </c>
      <c r="GI42" s="30" t="n">
        <v>-2</v>
      </c>
      <c r="GJ42" s="22" t="n">
        <v>-2</v>
      </c>
      <c r="GK42" s="30" t="n">
        <v>-2</v>
      </c>
      <c r="GL42" s="30" t="n">
        <v>-2</v>
      </c>
      <c r="GM42" s="30" t="n">
        <v>-2</v>
      </c>
      <c r="GN42" s="30" t="n">
        <v>-2</v>
      </c>
      <c r="GO42" s="30" t="n">
        <v>-2</v>
      </c>
      <c r="GP42" s="22" t="n">
        <v>-2</v>
      </c>
      <c r="GQ42" s="30" t="n">
        <v>-2</v>
      </c>
      <c r="GR42" s="30" t="n">
        <v>-2</v>
      </c>
      <c r="GS42" s="30" t="n">
        <v>-2</v>
      </c>
      <c r="GT42" s="30" t="n">
        <v>-2</v>
      </c>
      <c r="GU42" s="30" t="n">
        <v>-2</v>
      </c>
      <c r="GV42" s="22" t="n">
        <v>-2</v>
      </c>
      <c r="GW42" s="30" t="n">
        <v>-2</v>
      </c>
      <c r="GX42" s="30" t="n">
        <v>-2</v>
      </c>
      <c r="GY42" s="30" t="n">
        <v>-2</v>
      </c>
      <c r="GZ42" s="30" t="n">
        <v>-2</v>
      </c>
      <c r="HA42" s="30" t="n">
        <v>-2</v>
      </c>
      <c r="HB42" s="22" t="n">
        <v>-2</v>
      </c>
      <c r="HC42" s="30" t="n">
        <v>-2</v>
      </c>
      <c r="HD42" s="30" t="n">
        <v>-2</v>
      </c>
      <c r="HE42" s="30" t="n">
        <v>-2</v>
      </c>
      <c r="HF42" s="30" t="n">
        <v>-2</v>
      </c>
      <c r="HG42" s="30" t="n">
        <v>-2</v>
      </c>
      <c r="HH42" s="22" t="n">
        <v>-2</v>
      </c>
      <c r="HI42" s="79" t="n">
        <v>-2</v>
      </c>
      <c r="HJ42" s="79" t="n">
        <v>-2</v>
      </c>
    </row>
    <row r="43" s="30" customFormat="true" ht="12.75" hidden="false" customHeight="false" outlineLevel="0" collapsed="false">
      <c r="A43" s="21" t="s">
        <v>274</v>
      </c>
      <c r="C43" s="37" t="n">
        <v>51084</v>
      </c>
      <c r="D43" s="38" t="n">
        <v>55256</v>
      </c>
      <c r="E43" s="38" t="n">
        <v>61467</v>
      </c>
      <c r="F43" s="38" t="n">
        <v>65727</v>
      </c>
      <c r="G43" s="38" t="n">
        <v>64529</v>
      </c>
      <c r="H43" s="39" t="n">
        <v>65194</v>
      </c>
      <c r="I43" s="37" t="n">
        <v>7950</v>
      </c>
      <c r="J43" s="38" t="n">
        <v>8450</v>
      </c>
      <c r="K43" s="38" t="n">
        <v>8550</v>
      </c>
      <c r="L43" s="38" t="n">
        <v>8350</v>
      </c>
      <c r="M43" s="38" t="n">
        <v>7950</v>
      </c>
      <c r="N43" s="39" t="n">
        <v>7220</v>
      </c>
      <c r="O43" s="37" t="n">
        <v>1998</v>
      </c>
      <c r="P43" s="38" t="n">
        <v>2305</v>
      </c>
      <c r="Q43" s="38" t="n">
        <v>2672</v>
      </c>
      <c r="R43" s="38" t="n">
        <v>3120</v>
      </c>
      <c r="S43" s="38" t="n">
        <v>3207</v>
      </c>
      <c r="T43" s="39" t="n">
        <v>3355</v>
      </c>
      <c r="U43" s="37" t="n">
        <v>4477</v>
      </c>
      <c r="V43" s="38" t="n">
        <v>4574</v>
      </c>
      <c r="W43" s="38" t="n">
        <v>4856</v>
      </c>
      <c r="X43" s="38" t="n">
        <v>5334</v>
      </c>
      <c r="Y43" s="38" t="n">
        <v>5455</v>
      </c>
      <c r="Z43" s="39" t="n">
        <v>6149</v>
      </c>
      <c r="AA43" s="37" t="n">
        <v>1675</v>
      </c>
      <c r="AB43" s="38" t="n">
        <v>2093</v>
      </c>
      <c r="AC43" s="38" t="n">
        <v>2479</v>
      </c>
      <c r="AD43" s="38" t="n">
        <v>2466</v>
      </c>
      <c r="AE43" s="38" t="n">
        <v>2425</v>
      </c>
      <c r="AF43" s="39" t="n">
        <v>2434</v>
      </c>
      <c r="AG43" s="37" t="n">
        <v>125654</v>
      </c>
      <c r="AH43" s="38" t="n">
        <v>120625</v>
      </c>
      <c r="AI43" s="38" t="n">
        <v>125442</v>
      </c>
      <c r="AJ43" s="38" t="n">
        <v>132100</v>
      </c>
      <c r="AK43" s="38" t="n">
        <v>135098</v>
      </c>
      <c r="AL43" s="39" t="n">
        <v>129733</v>
      </c>
      <c r="AM43" s="37" t="n">
        <v>55287</v>
      </c>
      <c r="AN43" s="38" t="n">
        <v>58888</v>
      </c>
      <c r="AO43" s="38" t="n">
        <v>62066</v>
      </c>
      <c r="AP43" s="38" t="n">
        <v>64697</v>
      </c>
      <c r="AQ43" s="38" t="n">
        <v>64572</v>
      </c>
      <c r="AR43" s="39" t="n">
        <v>54892</v>
      </c>
      <c r="AS43" s="37" t="n">
        <v>7437</v>
      </c>
      <c r="AT43" s="38" t="n">
        <v>7302</v>
      </c>
      <c r="AU43" s="38" t="n">
        <v>8642</v>
      </c>
      <c r="AV43" s="38" t="n">
        <v>10100</v>
      </c>
      <c r="AW43" s="38" t="n">
        <v>10982</v>
      </c>
      <c r="AX43" s="39" t="n">
        <v>10752</v>
      </c>
      <c r="AY43" s="65" t="n">
        <v>-2</v>
      </c>
      <c r="AZ43" s="30" t="n">
        <v>-2</v>
      </c>
      <c r="BA43" s="30" t="n">
        <v>-2</v>
      </c>
      <c r="BB43" s="30" t="n">
        <v>-2</v>
      </c>
      <c r="BC43" s="38" t="n">
        <v>118887</v>
      </c>
      <c r="BD43" s="39" t="n">
        <v>12668</v>
      </c>
      <c r="BE43" s="37" t="n">
        <v>10631</v>
      </c>
      <c r="BF43" s="38" t="n">
        <v>11798</v>
      </c>
      <c r="BG43" s="38" t="n">
        <v>12242</v>
      </c>
      <c r="BH43" s="38" t="n">
        <v>12067</v>
      </c>
      <c r="BI43" s="38" t="n">
        <v>12277</v>
      </c>
      <c r="BJ43" s="39" t="n">
        <v>12223</v>
      </c>
      <c r="BK43" s="22" t="n">
        <v>-6</v>
      </c>
      <c r="BL43" s="65" t="n">
        <v>-6</v>
      </c>
      <c r="BM43" s="37" t="n">
        <v>56571</v>
      </c>
      <c r="BN43" s="38" t="n">
        <v>2797</v>
      </c>
      <c r="BO43" s="38" t="n">
        <v>1998</v>
      </c>
      <c r="BP43" s="39" t="n">
        <v>-2</v>
      </c>
      <c r="BQ43" s="37" t="n">
        <v>3264</v>
      </c>
      <c r="BR43" s="38" t="n">
        <v>29</v>
      </c>
      <c r="BS43" s="38" t="n">
        <v>200</v>
      </c>
      <c r="BT43" s="39" t="n">
        <v>-2</v>
      </c>
      <c r="BU43" s="37" t="n">
        <v>3361</v>
      </c>
      <c r="BV43" s="38" t="n">
        <v>122</v>
      </c>
      <c r="BW43" s="38" t="n">
        <v>10</v>
      </c>
      <c r="BX43" s="39" t="n">
        <v>-2</v>
      </c>
      <c r="BY43" s="37" t="n">
        <v>3329</v>
      </c>
      <c r="BZ43" s="38" t="n">
        <v>122</v>
      </c>
      <c r="CA43" s="38" t="n">
        <v>9</v>
      </c>
      <c r="CB43" s="39" t="n">
        <v>-2</v>
      </c>
      <c r="CC43" s="37" t="n">
        <v>640</v>
      </c>
      <c r="CD43" s="38" t="n">
        <v>46</v>
      </c>
      <c r="CE43" s="38" t="n">
        <v>30</v>
      </c>
      <c r="CF43" s="39" t="n">
        <v>-2</v>
      </c>
      <c r="CG43" s="37" t="n">
        <v>2640</v>
      </c>
      <c r="CH43" s="38" t="n">
        <v>5</v>
      </c>
      <c r="CI43" s="38" t="n">
        <v>35</v>
      </c>
      <c r="CJ43" s="39" t="n">
        <v>-2</v>
      </c>
      <c r="CK43" s="37" t="n">
        <v>6571</v>
      </c>
      <c r="CL43" s="38" t="n">
        <v>161</v>
      </c>
      <c r="CM43" s="38" t="n">
        <v>449</v>
      </c>
      <c r="CN43" s="39" t="n">
        <v>-2</v>
      </c>
      <c r="CO43" s="37" t="n">
        <v>14466</v>
      </c>
      <c r="CP43" s="38" t="n">
        <v>705</v>
      </c>
      <c r="CQ43" s="38" t="n">
        <v>838</v>
      </c>
      <c r="CR43" s="39" t="n">
        <v>-2</v>
      </c>
      <c r="CS43" s="37" t="n">
        <v>976</v>
      </c>
      <c r="CT43" s="38" t="n">
        <v>2</v>
      </c>
      <c r="CU43" s="38" t="n">
        <v>152</v>
      </c>
      <c r="CV43" s="39" t="n">
        <v>-2</v>
      </c>
      <c r="CW43" s="37" t="n">
        <v>9646</v>
      </c>
      <c r="CX43" s="38" t="n">
        <v>166</v>
      </c>
      <c r="CY43" s="38" t="n">
        <v>482</v>
      </c>
      <c r="CZ43" s="39" t="n">
        <v>-2</v>
      </c>
      <c r="DA43" s="65" t="n">
        <v>-2</v>
      </c>
      <c r="DB43" s="30" t="n">
        <v>-2</v>
      </c>
      <c r="DC43" s="30" t="n">
        <v>-2</v>
      </c>
      <c r="DD43" s="22" t="n">
        <v>-2</v>
      </c>
      <c r="DE43" s="37" t="n">
        <v>8653</v>
      </c>
      <c r="DF43" s="38" t="n">
        <v>931</v>
      </c>
      <c r="DG43" s="38" t="n">
        <v>49</v>
      </c>
      <c r="DH43" s="39" t="n">
        <v>-2</v>
      </c>
      <c r="DI43" s="37" t="n">
        <v>2385</v>
      </c>
      <c r="DJ43" s="38" t="n">
        <v>503</v>
      </c>
      <c r="DK43" s="38" t="n">
        <v>1</v>
      </c>
      <c r="DL43" s="39" t="n">
        <v>1131</v>
      </c>
      <c r="DM43" s="79" t="n">
        <v>-6</v>
      </c>
      <c r="DN43" s="79" t="n">
        <v>-6</v>
      </c>
      <c r="DO43" s="37" t="n">
        <v>500</v>
      </c>
      <c r="DP43" s="38" t="n">
        <v>500</v>
      </c>
      <c r="DQ43" s="38" t="n">
        <v>600</v>
      </c>
      <c r="DR43" s="38" t="n">
        <v>800</v>
      </c>
      <c r="DS43" s="38" t="n">
        <v>800</v>
      </c>
      <c r="DT43" s="39" t="n">
        <v>800</v>
      </c>
      <c r="DU43" s="37" t="n">
        <v>54300</v>
      </c>
      <c r="DV43" s="38" t="n">
        <v>53700</v>
      </c>
      <c r="DW43" s="38" t="n">
        <v>54100</v>
      </c>
      <c r="DX43" s="38" t="n">
        <v>56700</v>
      </c>
      <c r="DY43" s="38" t="n">
        <v>61000</v>
      </c>
      <c r="DZ43" s="39" t="n">
        <v>61100</v>
      </c>
      <c r="EA43" s="37" t="n">
        <v>18800</v>
      </c>
      <c r="EB43" s="38" t="n">
        <v>18500</v>
      </c>
      <c r="EC43" s="38" t="n">
        <v>19000</v>
      </c>
      <c r="ED43" s="38" t="n">
        <v>21000</v>
      </c>
      <c r="EE43" s="38" t="n">
        <v>25100</v>
      </c>
      <c r="EF43" s="39" t="n">
        <v>28800</v>
      </c>
      <c r="EG43" s="37" t="n">
        <v>73600</v>
      </c>
      <c r="EH43" s="38" t="n">
        <v>72700</v>
      </c>
      <c r="EI43" s="38" t="n">
        <v>73800</v>
      </c>
      <c r="EJ43" s="38" t="n">
        <v>78400</v>
      </c>
      <c r="EK43" s="38" t="n">
        <v>86800</v>
      </c>
      <c r="EL43" s="39" t="n">
        <v>90600</v>
      </c>
      <c r="EM43" s="37" t="n">
        <v>400</v>
      </c>
      <c r="EN43" s="38" t="n">
        <v>500</v>
      </c>
      <c r="EO43" s="38" t="n">
        <v>600</v>
      </c>
      <c r="EP43" s="38" t="n">
        <v>500</v>
      </c>
      <c r="EQ43" s="38" t="n">
        <v>500</v>
      </c>
      <c r="ER43" s="39" t="n">
        <v>500</v>
      </c>
      <c r="ES43" s="37" t="n">
        <v>48300</v>
      </c>
      <c r="ET43" s="38" t="n">
        <v>49100</v>
      </c>
      <c r="EU43" s="38" t="n">
        <v>51500</v>
      </c>
      <c r="EV43" s="38" t="n">
        <v>55500</v>
      </c>
      <c r="EW43" s="38" t="n">
        <v>55900</v>
      </c>
      <c r="EX43" s="39" t="n">
        <v>53700</v>
      </c>
      <c r="EY43" s="37" t="n">
        <v>37200</v>
      </c>
      <c r="EZ43" s="38" t="n">
        <v>40300</v>
      </c>
      <c r="FA43" s="38" t="n">
        <v>43000</v>
      </c>
      <c r="FB43" s="38" t="n">
        <v>46100</v>
      </c>
      <c r="FC43" s="38" t="n">
        <v>47400</v>
      </c>
      <c r="FD43" s="39" t="n">
        <v>44100</v>
      </c>
      <c r="FE43" s="37" t="n">
        <v>85800</v>
      </c>
      <c r="FF43" s="38" t="n">
        <v>89900</v>
      </c>
      <c r="FG43" s="38" t="n">
        <v>95100</v>
      </c>
      <c r="FH43" s="38" t="n">
        <v>102200</v>
      </c>
      <c r="FI43" s="38" t="n">
        <v>103900</v>
      </c>
      <c r="FJ43" s="39" t="n">
        <v>98200</v>
      </c>
      <c r="FK43" s="79" t="n">
        <v>-6</v>
      </c>
      <c r="FL43" s="79" t="n">
        <v>-6</v>
      </c>
      <c r="FM43" s="37" t="n">
        <v>36900</v>
      </c>
      <c r="FN43" s="38" t="n">
        <v>34700</v>
      </c>
      <c r="FO43" s="38" t="n">
        <v>32500</v>
      </c>
      <c r="FP43" s="38" t="n">
        <v>33600</v>
      </c>
      <c r="FQ43" s="38" t="n">
        <v>38100</v>
      </c>
      <c r="FR43" s="39" t="n">
        <v>42600</v>
      </c>
      <c r="FS43" s="65" t="n">
        <v>-2</v>
      </c>
      <c r="FT43" s="30" t="n">
        <v>-2</v>
      </c>
      <c r="FU43" s="30" t="n">
        <v>-2</v>
      </c>
      <c r="FV43" s="30" t="n">
        <v>-2</v>
      </c>
      <c r="FW43" s="30" t="n">
        <v>-2</v>
      </c>
      <c r="FX43" s="22" t="n">
        <v>-2</v>
      </c>
      <c r="FY43" s="65" t="n">
        <v>-2</v>
      </c>
      <c r="FZ43" s="30" t="n">
        <v>-2</v>
      </c>
      <c r="GA43" s="30" t="n">
        <v>-2</v>
      </c>
      <c r="GB43" s="30" t="n">
        <v>-2</v>
      </c>
      <c r="GC43" s="30" t="n">
        <v>-2</v>
      </c>
      <c r="GD43" s="22" t="n">
        <v>-2</v>
      </c>
      <c r="GE43" s="38" t="n">
        <v>36900</v>
      </c>
      <c r="GF43" s="38" t="n">
        <v>34700</v>
      </c>
      <c r="GG43" s="38" t="n">
        <v>32500</v>
      </c>
      <c r="GH43" s="38" t="n">
        <v>33600</v>
      </c>
      <c r="GI43" s="38" t="n">
        <v>38100</v>
      </c>
      <c r="GJ43" s="39" t="n">
        <v>45600</v>
      </c>
      <c r="GK43" s="38" t="n">
        <v>49200</v>
      </c>
      <c r="GL43" s="38" t="n">
        <v>46500</v>
      </c>
      <c r="GM43" s="38" t="n">
        <v>47900</v>
      </c>
      <c r="GN43" s="38" t="n">
        <v>50300</v>
      </c>
      <c r="GO43" s="38" t="n">
        <v>51300</v>
      </c>
      <c r="GP43" s="39" t="n">
        <v>52200</v>
      </c>
      <c r="GQ43" s="30" t="n">
        <v>-2</v>
      </c>
      <c r="GR43" s="30" t="n">
        <v>-2</v>
      </c>
      <c r="GS43" s="30" t="n">
        <v>-2</v>
      </c>
      <c r="GT43" s="30" t="n">
        <v>-2</v>
      </c>
      <c r="GU43" s="30" t="n">
        <v>-2</v>
      </c>
      <c r="GV43" s="22" t="n">
        <v>-2</v>
      </c>
      <c r="GW43" s="30" t="n">
        <v>-2</v>
      </c>
      <c r="GX43" s="30" t="n">
        <v>-2</v>
      </c>
      <c r="GY43" s="30" t="n">
        <v>-2</v>
      </c>
      <c r="GZ43" s="30" t="n">
        <v>-2</v>
      </c>
      <c r="HA43" s="30" t="n">
        <v>-2</v>
      </c>
      <c r="HB43" s="22" t="n">
        <v>-2</v>
      </c>
      <c r="HC43" s="38" t="n">
        <v>49200</v>
      </c>
      <c r="HD43" s="38" t="n">
        <v>46500</v>
      </c>
      <c r="HE43" s="38" t="n">
        <v>47900</v>
      </c>
      <c r="HF43" s="38" t="n">
        <v>50300</v>
      </c>
      <c r="HG43" s="38" t="n">
        <v>51300</v>
      </c>
      <c r="HH43" s="39" t="n">
        <v>52200</v>
      </c>
      <c r="HI43" s="79" t="n">
        <v>-6</v>
      </c>
      <c r="HJ43" s="79" t="n">
        <v>-6</v>
      </c>
    </row>
    <row r="44" s="30" customFormat="true" ht="12.75" hidden="false" customHeight="false" outlineLevel="0" collapsed="false">
      <c r="A44" s="21" t="s">
        <v>275</v>
      </c>
      <c r="C44" s="37" t="n">
        <v>1762</v>
      </c>
      <c r="D44" s="38" t="n">
        <v>1639</v>
      </c>
      <c r="E44" s="38" t="n">
        <v>1632</v>
      </c>
      <c r="F44" s="38" t="n">
        <v>1507</v>
      </c>
      <c r="G44" s="38" t="n">
        <v>1244</v>
      </c>
      <c r="H44" s="39" t="n">
        <v>1068</v>
      </c>
      <c r="I44" s="37" t="n">
        <v>317</v>
      </c>
      <c r="J44" s="38" t="n">
        <v>326</v>
      </c>
      <c r="K44" s="38" t="n">
        <v>366</v>
      </c>
      <c r="L44" s="38" t="n">
        <v>373</v>
      </c>
      <c r="M44" s="38" t="n">
        <v>371</v>
      </c>
      <c r="N44" s="39" t="n">
        <v>311</v>
      </c>
      <c r="O44" s="37" t="n">
        <v>35</v>
      </c>
      <c r="P44" s="38" t="n">
        <v>29</v>
      </c>
      <c r="Q44" s="38" t="n">
        <v>30</v>
      </c>
      <c r="R44" s="38" t="n">
        <v>27</v>
      </c>
      <c r="S44" s="38" t="n">
        <v>21</v>
      </c>
      <c r="T44" s="39" t="n">
        <v>23</v>
      </c>
      <c r="U44" s="37" t="n">
        <v>5</v>
      </c>
      <c r="V44" s="38" t="n">
        <v>11</v>
      </c>
      <c r="W44" s="38" t="n">
        <v>10</v>
      </c>
      <c r="X44" s="38" t="n">
        <v>10</v>
      </c>
      <c r="Y44" s="38" t="n">
        <v>6</v>
      </c>
      <c r="Z44" s="39" t="n">
        <v>6</v>
      </c>
      <c r="AA44" s="65" t="n">
        <v>-2</v>
      </c>
      <c r="AB44" s="30" t="n">
        <v>-2</v>
      </c>
      <c r="AC44" s="30" t="n">
        <v>-2</v>
      </c>
      <c r="AD44" s="30" t="n">
        <v>-2</v>
      </c>
      <c r="AE44" s="30" t="n">
        <v>-2</v>
      </c>
      <c r="AF44" s="22" t="n">
        <v>-2</v>
      </c>
      <c r="AG44" s="37" t="n">
        <v>5088</v>
      </c>
      <c r="AH44" s="38" t="n">
        <v>5498</v>
      </c>
      <c r="AI44" s="38" t="n">
        <v>5502</v>
      </c>
      <c r="AJ44" s="38" t="n">
        <v>5565</v>
      </c>
      <c r="AK44" s="38" t="n">
        <v>5684</v>
      </c>
      <c r="AL44" s="39" t="n">
        <v>5186</v>
      </c>
      <c r="AM44" s="37" t="n">
        <v>2003</v>
      </c>
      <c r="AN44" s="38" t="n">
        <v>2292</v>
      </c>
      <c r="AO44" s="38" t="n">
        <v>2188</v>
      </c>
      <c r="AP44" s="38" t="n">
        <v>2284</v>
      </c>
      <c r="AQ44" s="38" t="n">
        <v>2497</v>
      </c>
      <c r="AR44" s="39" t="n">
        <v>2197</v>
      </c>
      <c r="AS44" s="37" t="n">
        <v>159</v>
      </c>
      <c r="AT44" s="38" t="n">
        <v>207</v>
      </c>
      <c r="AU44" s="38" t="n">
        <v>216</v>
      </c>
      <c r="AV44" s="38" t="n">
        <v>226</v>
      </c>
      <c r="AW44" s="38" t="n">
        <v>255</v>
      </c>
      <c r="AX44" s="39" t="n">
        <v>252</v>
      </c>
      <c r="AY44" s="37" t="n">
        <v>45</v>
      </c>
      <c r="AZ44" s="38" t="n">
        <v>27</v>
      </c>
      <c r="BA44" s="38" t="n">
        <v>42</v>
      </c>
      <c r="BB44" s="38" t="n">
        <v>70</v>
      </c>
      <c r="BC44" s="38" t="n">
        <v>38</v>
      </c>
      <c r="BD44" s="39" t="n">
        <v>56</v>
      </c>
      <c r="BE44" s="65" t="n">
        <v>-2</v>
      </c>
      <c r="BF44" s="30" t="n">
        <v>-2</v>
      </c>
      <c r="BG44" s="30" t="n">
        <v>-2</v>
      </c>
      <c r="BH44" s="30" t="n">
        <v>-2</v>
      </c>
      <c r="BI44" s="30" t="n">
        <v>-2</v>
      </c>
      <c r="BJ44" s="22" t="n">
        <v>-2</v>
      </c>
      <c r="BK44" s="22" t="n">
        <v>-6</v>
      </c>
      <c r="BL44" s="65" t="n">
        <v>-6</v>
      </c>
      <c r="BM44" s="37" t="n">
        <v>834</v>
      </c>
      <c r="BN44" s="38" t="n">
        <v>9</v>
      </c>
      <c r="BO44" s="38" t="n">
        <v>-2</v>
      </c>
      <c r="BP44" s="39" t="n">
        <v>-3</v>
      </c>
      <c r="BQ44" s="37" t="n">
        <v>39</v>
      </c>
      <c r="BR44" s="38" t="n">
        <v>0</v>
      </c>
      <c r="BS44" s="38" t="n">
        <v>-2</v>
      </c>
      <c r="BT44" s="39" t="n">
        <v>-3</v>
      </c>
      <c r="BU44" s="37" t="n">
        <v>142</v>
      </c>
      <c r="BV44" s="38" t="n">
        <v>2</v>
      </c>
      <c r="BW44" s="38" t="n">
        <v>-2</v>
      </c>
      <c r="BX44" s="39" t="n">
        <v>-3</v>
      </c>
      <c r="BY44" s="37" t="n">
        <v>-2</v>
      </c>
      <c r="BZ44" s="38" t="n">
        <v>-2</v>
      </c>
      <c r="CA44" s="38" t="n">
        <v>-2</v>
      </c>
      <c r="CB44" s="39" t="n">
        <v>-3</v>
      </c>
      <c r="CC44" s="37" t="n">
        <v>75</v>
      </c>
      <c r="CD44" s="38" t="n">
        <v>0</v>
      </c>
      <c r="CE44" s="38" t="n">
        <v>-2</v>
      </c>
      <c r="CF44" s="39" t="n">
        <v>-3</v>
      </c>
      <c r="CG44" s="37" t="n">
        <v>59</v>
      </c>
      <c r="CH44" s="38" t="n">
        <v>0</v>
      </c>
      <c r="CI44" s="38" t="n">
        <v>-2</v>
      </c>
      <c r="CJ44" s="39" t="n">
        <v>-3</v>
      </c>
      <c r="CK44" s="37" t="n">
        <v>94</v>
      </c>
      <c r="CL44" s="38" t="n">
        <v>0</v>
      </c>
      <c r="CM44" s="38" t="n">
        <v>-2</v>
      </c>
      <c r="CN44" s="39" t="n">
        <v>-3</v>
      </c>
      <c r="CO44" s="37" t="n">
        <v>95</v>
      </c>
      <c r="CP44" s="38" t="n">
        <v>2</v>
      </c>
      <c r="CQ44" s="38" t="n">
        <v>-2</v>
      </c>
      <c r="CR44" s="39" t="n">
        <v>-3</v>
      </c>
      <c r="CS44" s="37" t="n">
        <v>14</v>
      </c>
      <c r="CT44" s="38" t="n">
        <v>0</v>
      </c>
      <c r="CU44" s="38" t="n">
        <v>-2</v>
      </c>
      <c r="CV44" s="39" t="n">
        <v>-3</v>
      </c>
      <c r="CW44" s="37" t="n">
        <v>51</v>
      </c>
      <c r="CX44" s="38" t="n">
        <v>0</v>
      </c>
      <c r="CY44" s="38" t="n">
        <v>-2</v>
      </c>
      <c r="CZ44" s="39" t="n">
        <v>-3</v>
      </c>
      <c r="DA44" s="94" t="n">
        <v>-2</v>
      </c>
      <c r="DB44" s="90" t="n">
        <v>-2</v>
      </c>
      <c r="DC44" s="90" t="n">
        <v>-2</v>
      </c>
      <c r="DD44" s="107" t="n">
        <v>-3</v>
      </c>
      <c r="DE44" s="37" t="n">
        <v>58</v>
      </c>
      <c r="DF44" s="38" t="n">
        <v>2</v>
      </c>
      <c r="DG44" s="38" t="n">
        <v>-2</v>
      </c>
      <c r="DH44" s="39" t="n">
        <v>-3</v>
      </c>
      <c r="DI44" s="37" t="n">
        <v>-2</v>
      </c>
      <c r="DJ44" s="38" t="n">
        <v>-2</v>
      </c>
      <c r="DK44" s="30" t="n">
        <v>-2</v>
      </c>
      <c r="DL44" s="39" t="n">
        <v>-3</v>
      </c>
      <c r="DM44" s="79" t="n">
        <v>-6</v>
      </c>
      <c r="DN44" s="79" t="n">
        <v>-6</v>
      </c>
      <c r="DO44" s="65" t="n">
        <v>-2</v>
      </c>
      <c r="DP44" s="30" t="n">
        <v>-2</v>
      </c>
      <c r="DQ44" s="30" t="n">
        <v>-2</v>
      </c>
      <c r="DR44" s="30" t="n">
        <v>-2</v>
      </c>
      <c r="DS44" s="30" t="n">
        <v>-2</v>
      </c>
      <c r="DT44" s="22" t="n">
        <v>-2</v>
      </c>
      <c r="DU44" s="65" t="n">
        <v>-2</v>
      </c>
      <c r="DV44" s="30" t="n">
        <v>-2</v>
      </c>
      <c r="DW44" s="30" t="n">
        <v>-2</v>
      </c>
      <c r="DX44" s="30" t="n">
        <v>-2</v>
      </c>
      <c r="DY44" s="30" t="n">
        <v>-2</v>
      </c>
      <c r="DZ44" s="22" t="n">
        <v>-2</v>
      </c>
      <c r="EA44" s="65" t="n">
        <v>-2</v>
      </c>
      <c r="EB44" s="30" t="n">
        <v>-2</v>
      </c>
      <c r="EC44" s="30" t="n">
        <v>-2</v>
      </c>
      <c r="ED44" s="30" t="n">
        <v>-2</v>
      </c>
      <c r="EE44" s="30" t="n">
        <v>-2</v>
      </c>
      <c r="EF44" s="22" t="n">
        <v>-2</v>
      </c>
      <c r="EG44" s="65" t="n">
        <v>-2</v>
      </c>
      <c r="EH44" s="30" t="n">
        <v>-2</v>
      </c>
      <c r="EI44" s="30" t="n">
        <v>-2</v>
      </c>
      <c r="EJ44" s="30" t="n">
        <v>-2</v>
      </c>
      <c r="EK44" s="30" t="n">
        <v>-2</v>
      </c>
      <c r="EL44" s="22" t="n">
        <v>-2</v>
      </c>
      <c r="EM44" s="65" t="n">
        <v>-2</v>
      </c>
      <c r="EN44" s="30" t="n">
        <v>-2</v>
      </c>
      <c r="EO44" s="30" t="n">
        <v>-2</v>
      </c>
      <c r="EP44" s="30" t="n">
        <v>-2</v>
      </c>
      <c r="EQ44" s="30" t="n">
        <v>-2</v>
      </c>
      <c r="ER44" s="22" t="n">
        <v>-2</v>
      </c>
      <c r="ES44" s="65" t="n">
        <v>-2</v>
      </c>
      <c r="ET44" s="30" t="n">
        <v>-2</v>
      </c>
      <c r="EU44" s="30" t="n">
        <v>-2</v>
      </c>
      <c r="EV44" s="30" t="n">
        <v>-2</v>
      </c>
      <c r="EW44" s="30" t="n">
        <v>-2</v>
      </c>
      <c r="EX44" s="22" t="n">
        <v>-2</v>
      </c>
      <c r="EY44" s="65" t="n">
        <v>-2</v>
      </c>
      <c r="EZ44" s="30" t="n">
        <v>-2</v>
      </c>
      <c r="FA44" s="30" t="n">
        <v>-2</v>
      </c>
      <c r="FB44" s="30" t="n">
        <v>-2</v>
      </c>
      <c r="FC44" s="30" t="n">
        <v>-2</v>
      </c>
      <c r="FD44" s="22" t="n">
        <v>-2</v>
      </c>
      <c r="FE44" s="65" t="n">
        <v>-2</v>
      </c>
      <c r="FF44" s="30" t="n">
        <v>-2</v>
      </c>
      <c r="FG44" s="30" t="n">
        <v>-2</v>
      </c>
      <c r="FH44" s="30" t="n">
        <v>-2</v>
      </c>
      <c r="FI44" s="30" t="n">
        <v>-2</v>
      </c>
      <c r="FJ44" s="22" t="n">
        <v>-2</v>
      </c>
      <c r="FK44" s="79" t="n">
        <v>-2</v>
      </c>
      <c r="FL44" s="79" t="n">
        <v>-2</v>
      </c>
      <c r="FM44" s="65" t="n">
        <v>-2</v>
      </c>
      <c r="FN44" s="30" t="n">
        <v>-2</v>
      </c>
      <c r="FO44" s="30" t="n">
        <v>-2</v>
      </c>
      <c r="FP44" s="30" t="n">
        <v>-2</v>
      </c>
      <c r="FQ44" s="30" t="n">
        <v>-2</v>
      </c>
      <c r="FR44" s="22" t="n">
        <v>-2</v>
      </c>
      <c r="FS44" s="65" t="n">
        <v>-2</v>
      </c>
      <c r="FT44" s="30" t="n">
        <v>-2</v>
      </c>
      <c r="FU44" s="30" t="n">
        <v>-2</v>
      </c>
      <c r="FV44" s="30" t="n">
        <v>-2</v>
      </c>
      <c r="FW44" s="30" t="n">
        <v>-2</v>
      </c>
      <c r="FX44" s="22" t="n">
        <v>-2</v>
      </c>
      <c r="FY44" s="65" t="n">
        <v>-2</v>
      </c>
      <c r="FZ44" s="30" t="n">
        <v>-2</v>
      </c>
      <c r="GA44" s="30" t="n">
        <v>-2</v>
      </c>
      <c r="GB44" s="30" t="n">
        <v>-2</v>
      </c>
      <c r="GC44" s="30" t="n">
        <v>-2</v>
      </c>
      <c r="GD44" s="22" t="n">
        <v>-2</v>
      </c>
      <c r="GE44" s="30" t="n">
        <v>-2</v>
      </c>
      <c r="GF44" s="30" t="n">
        <v>-2</v>
      </c>
      <c r="GG44" s="30" t="n">
        <v>-2</v>
      </c>
      <c r="GH44" s="30" t="n">
        <v>-2</v>
      </c>
      <c r="GI44" s="30" t="n">
        <v>-2</v>
      </c>
      <c r="GJ44" s="22" t="n">
        <v>-2</v>
      </c>
      <c r="GK44" s="30" t="n">
        <v>-2</v>
      </c>
      <c r="GL44" s="30" t="n">
        <v>-2</v>
      </c>
      <c r="GM44" s="30" t="n">
        <v>-2</v>
      </c>
      <c r="GN44" s="30" t="n">
        <v>-2</v>
      </c>
      <c r="GO44" s="30" t="n">
        <v>-2</v>
      </c>
      <c r="GP44" s="22" t="n">
        <v>-2</v>
      </c>
      <c r="GQ44" s="30" t="n">
        <v>-2</v>
      </c>
      <c r="GR44" s="30" t="n">
        <v>-2</v>
      </c>
      <c r="GS44" s="30" t="n">
        <v>-2</v>
      </c>
      <c r="GT44" s="30" t="n">
        <v>-2</v>
      </c>
      <c r="GU44" s="30" t="n">
        <v>-2</v>
      </c>
      <c r="GV44" s="22" t="n">
        <v>-2</v>
      </c>
      <c r="GW44" s="30" t="n">
        <v>-2</v>
      </c>
      <c r="GX44" s="30" t="n">
        <v>-2</v>
      </c>
      <c r="GY44" s="30" t="n">
        <v>-2</v>
      </c>
      <c r="GZ44" s="30" t="n">
        <v>-2</v>
      </c>
      <c r="HA44" s="30" t="n">
        <v>-2</v>
      </c>
      <c r="HB44" s="22" t="n">
        <v>-2</v>
      </c>
      <c r="HC44" s="30" t="n">
        <v>-2</v>
      </c>
      <c r="HD44" s="30" t="n">
        <v>-2</v>
      </c>
      <c r="HE44" s="30" t="n">
        <v>-2</v>
      </c>
      <c r="HF44" s="30" t="n">
        <v>-2</v>
      </c>
      <c r="HG44" s="30" t="n">
        <v>-2</v>
      </c>
      <c r="HH44" s="22" t="n">
        <v>-2</v>
      </c>
      <c r="HI44" s="79" t="n">
        <v>-2</v>
      </c>
      <c r="HJ44" s="79" t="n">
        <v>-2</v>
      </c>
      <c r="IB44" s="31"/>
      <c r="IC44" s="31"/>
      <c r="ID44" s="31"/>
      <c r="IE44" s="31"/>
    </row>
    <row r="45" s="30" customFormat="true" ht="12.75" hidden="false" customHeight="false" outlineLevel="0" collapsed="false">
      <c r="A45" s="21" t="s">
        <v>276</v>
      </c>
      <c r="C45" s="65" t="n">
        <v>-2</v>
      </c>
      <c r="D45" s="38" t="n">
        <v>5937</v>
      </c>
      <c r="E45" s="38" t="n">
        <v>6120</v>
      </c>
      <c r="F45" s="38" t="n">
        <v>6113</v>
      </c>
      <c r="G45" s="38" t="n">
        <v>6041</v>
      </c>
      <c r="H45" s="39" t="n">
        <v>5839</v>
      </c>
      <c r="I45" s="65" t="n">
        <v>-2</v>
      </c>
      <c r="J45" s="38" t="n">
        <v>898</v>
      </c>
      <c r="K45" s="38" t="n">
        <v>828</v>
      </c>
      <c r="L45" s="38" t="n">
        <v>903</v>
      </c>
      <c r="M45" s="38" t="n">
        <v>878</v>
      </c>
      <c r="N45" s="39" t="n">
        <v>714</v>
      </c>
      <c r="O45" s="65" t="n">
        <v>-2</v>
      </c>
      <c r="P45" s="38" t="n">
        <v>204</v>
      </c>
      <c r="Q45" s="38" t="n">
        <v>185</v>
      </c>
      <c r="R45" s="38" t="n">
        <v>203</v>
      </c>
      <c r="S45" s="38" t="n">
        <v>219</v>
      </c>
      <c r="T45" s="39" t="n">
        <v>201</v>
      </c>
      <c r="U45" s="65" t="n">
        <v>-2</v>
      </c>
      <c r="V45" s="38" t="n">
        <v>113</v>
      </c>
      <c r="W45" s="38" t="n">
        <v>117</v>
      </c>
      <c r="X45" s="38" t="n">
        <v>116</v>
      </c>
      <c r="Y45" s="38" t="n">
        <v>152</v>
      </c>
      <c r="Z45" s="39" t="n">
        <v>138</v>
      </c>
      <c r="AA45" s="65" t="n">
        <v>-2</v>
      </c>
      <c r="AB45" s="38" t="n">
        <v>265</v>
      </c>
      <c r="AC45" s="38" t="n">
        <v>261</v>
      </c>
      <c r="AD45" s="38" t="n">
        <v>209</v>
      </c>
      <c r="AE45" s="38" t="n">
        <v>228</v>
      </c>
      <c r="AF45" s="39" t="n">
        <v>162</v>
      </c>
      <c r="AG45" s="65" t="n">
        <v>-2</v>
      </c>
      <c r="AH45" s="38" t="n">
        <v>37168</v>
      </c>
      <c r="AI45" s="38" t="n">
        <v>38066</v>
      </c>
      <c r="AJ45" s="38" t="n">
        <v>37382</v>
      </c>
      <c r="AK45" s="38" t="n">
        <v>36049</v>
      </c>
      <c r="AL45" s="39" t="n">
        <v>32875</v>
      </c>
      <c r="AM45" s="65" t="n">
        <v>-2</v>
      </c>
      <c r="AN45" s="38" t="n">
        <v>14977</v>
      </c>
      <c r="AO45" s="38" t="n">
        <v>14826</v>
      </c>
      <c r="AP45" s="38" t="n">
        <v>15098</v>
      </c>
      <c r="AQ45" s="38" t="n">
        <v>15291</v>
      </c>
      <c r="AR45" s="39" t="n">
        <v>13945</v>
      </c>
      <c r="AS45" s="65" t="n">
        <v>-2</v>
      </c>
      <c r="AT45" s="30" t="n">
        <v>-2</v>
      </c>
      <c r="AU45" s="38" t="n">
        <v>2242</v>
      </c>
      <c r="AV45" s="38" t="n">
        <v>2526</v>
      </c>
      <c r="AW45" s="38" t="n">
        <v>2477</v>
      </c>
      <c r="AX45" s="39" t="n">
        <v>2206</v>
      </c>
      <c r="AY45" s="65" t="n">
        <v>-2</v>
      </c>
      <c r="AZ45" s="30" t="n">
        <v>-2</v>
      </c>
      <c r="BA45" s="38" t="n">
        <v>368</v>
      </c>
      <c r="BB45" s="38" t="n">
        <v>389</v>
      </c>
      <c r="BC45" s="38" t="n">
        <v>356</v>
      </c>
      <c r="BD45" s="39" t="n">
        <v>361</v>
      </c>
      <c r="BE45" s="65" t="n">
        <v>-2</v>
      </c>
      <c r="BF45" s="30" t="n">
        <v>-2</v>
      </c>
      <c r="BG45" s="38" t="n">
        <v>2688</v>
      </c>
      <c r="BH45" s="38" t="n">
        <v>2670</v>
      </c>
      <c r="BI45" s="38" t="n">
        <v>2405</v>
      </c>
      <c r="BJ45" s="39" t="n">
        <v>1763</v>
      </c>
      <c r="BK45" s="22" t="n">
        <v>-6</v>
      </c>
      <c r="BL45" s="65" t="n">
        <v>-6</v>
      </c>
      <c r="BM45" s="37" t="n">
        <v>5684</v>
      </c>
      <c r="BN45" s="38" t="n">
        <v>217</v>
      </c>
      <c r="BO45" s="38" t="n">
        <v>224</v>
      </c>
      <c r="BP45" s="39" t="n">
        <v>118</v>
      </c>
      <c r="BQ45" s="65" t="n">
        <v>-2</v>
      </c>
      <c r="BR45" s="30" t="n">
        <v>-2</v>
      </c>
      <c r="BS45" s="30" t="n">
        <v>-2</v>
      </c>
      <c r="BT45" s="22" t="n">
        <v>-2</v>
      </c>
      <c r="BU45" s="37" t="n">
        <v>843</v>
      </c>
      <c r="BV45" s="38" t="n">
        <v>25</v>
      </c>
      <c r="BW45" s="38" t="n">
        <v>15</v>
      </c>
      <c r="BX45" s="39" t="n">
        <v>13</v>
      </c>
      <c r="BY45" s="37" t="n">
        <v>712</v>
      </c>
      <c r="BZ45" s="38" t="n">
        <v>18</v>
      </c>
      <c r="CA45" s="38" t="n">
        <v>10</v>
      </c>
      <c r="CB45" s="39" t="n">
        <v>11</v>
      </c>
      <c r="CC45" s="94" t="n">
        <v>1013</v>
      </c>
      <c r="CD45" s="38" t="n">
        <v>25</v>
      </c>
      <c r="CE45" s="38" t="n">
        <v>56</v>
      </c>
      <c r="CF45" s="39" t="n">
        <v>15</v>
      </c>
      <c r="CG45" s="37" t="n">
        <v>143</v>
      </c>
      <c r="CH45" s="38" t="n">
        <v>0</v>
      </c>
      <c r="CI45" s="38" t="n">
        <v>1</v>
      </c>
      <c r="CJ45" s="39" t="n">
        <v>3</v>
      </c>
      <c r="CK45" s="37" t="n">
        <v>730</v>
      </c>
      <c r="CL45" s="38" t="n">
        <v>16</v>
      </c>
      <c r="CM45" s="38" t="n">
        <v>19</v>
      </c>
      <c r="CN45" s="39" t="n">
        <v>7</v>
      </c>
      <c r="CO45" s="37" t="n">
        <v>1205</v>
      </c>
      <c r="CP45" s="38" t="n">
        <v>62</v>
      </c>
      <c r="CQ45" s="38" t="n">
        <v>96</v>
      </c>
      <c r="CR45" s="39" t="n">
        <v>13</v>
      </c>
      <c r="CS45" s="37" t="n">
        <v>157</v>
      </c>
      <c r="CT45" s="38" t="n">
        <v>0</v>
      </c>
      <c r="CU45" s="38" t="n">
        <v>23</v>
      </c>
      <c r="CV45" s="39" t="n">
        <v>1</v>
      </c>
      <c r="CW45" s="37" t="n">
        <v>495</v>
      </c>
      <c r="CX45" s="38" t="n">
        <v>3</v>
      </c>
      <c r="CY45" s="38" t="n">
        <v>37</v>
      </c>
      <c r="CZ45" s="39" t="n">
        <v>4</v>
      </c>
      <c r="DA45" s="65" t="n">
        <v>-2</v>
      </c>
      <c r="DB45" s="30" t="n">
        <v>-2</v>
      </c>
      <c r="DC45" s="30" t="n">
        <v>-2</v>
      </c>
      <c r="DD45" s="22" t="n">
        <v>-2</v>
      </c>
      <c r="DE45" s="37" t="n">
        <v>802</v>
      </c>
      <c r="DF45" s="38" t="n">
        <v>54</v>
      </c>
      <c r="DG45" s="38" t="n">
        <v>4</v>
      </c>
      <c r="DH45" s="39" t="n">
        <v>24</v>
      </c>
      <c r="DI45" s="37" t="n">
        <v>769</v>
      </c>
      <c r="DJ45" s="38" t="n">
        <v>45</v>
      </c>
      <c r="DK45" s="38" t="n">
        <v>4</v>
      </c>
      <c r="DL45" s="39" t="n">
        <v>23</v>
      </c>
      <c r="DM45" s="79" t="n">
        <v>-6</v>
      </c>
      <c r="DN45" s="79" t="n">
        <v>-6</v>
      </c>
      <c r="DO45" s="65" t="n">
        <v>-2</v>
      </c>
      <c r="DP45" s="30" t="n">
        <v>-2</v>
      </c>
      <c r="DQ45" s="30" t="n">
        <v>-2</v>
      </c>
      <c r="DR45" s="30" t="n">
        <v>-2</v>
      </c>
      <c r="DS45" s="30" t="n">
        <v>-2</v>
      </c>
      <c r="DT45" s="22" t="n">
        <v>-2</v>
      </c>
      <c r="DU45" s="65" t="n">
        <v>-2</v>
      </c>
      <c r="DV45" s="30" t="n">
        <v>-2</v>
      </c>
      <c r="DW45" s="30" t="n">
        <v>-2</v>
      </c>
      <c r="DX45" s="30" t="n">
        <v>-2</v>
      </c>
      <c r="DY45" s="30" t="n">
        <v>-2</v>
      </c>
      <c r="DZ45" s="22" t="n">
        <v>-2</v>
      </c>
      <c r="EA45" s="65" t="n">
        <v>-2</v>
      </c>
      <c r="EB45" s="30" t="n">
        <v>-2</v>
      </c>
      <c r="EC45" s="30" t="n">
        <v>-2</v>
      </c>
      <c r="ED45" s="30" t="n">
        <v>-2</v>
      </c>
      <c r="EE45" s="30" t="n">
        <v>-2</v>
      </c>
      <c r="EF45" s="22" t="n">
        <v>-2</v>
      </c>
      <c r="EG45" s="65" t="n">
        <v>-2</v>
      </c>
      <c r="EH45" s="30" t="n">
        <v>-2</v>
      </c>
      <c r="EI45" s="30" t="n">
        <v>-2</v>
      </c>
      <c r="EJ45" s="30" t="n">
        <v>-2</v>
      </c>
      <c r="EK45" s="30" t="n">
        <v>-2</v>
      </c>
      <c r="EL45" s="22" t="n">
        <v>-2</v>
      </c>
      <c r="EM45" s="37" t="n">
        <v>-3</v>
      </c>
      <c r="EN45" s="38" t="n">
        <v>-3</v>
      </c>
      <c r="EO45" s="38" t="n">
        <v>-3</v>
      </c>
      <c r="EP45" s="38" t="n">
        <v>-3</v>
      </c>
      <c r="EQ45" s="38" t="n">
        <v>-3</v>
      </c>
      <c r="ER45" s="39" t="n">
        <v>-3</v>
      </c>
      <c r="ES45" s="37" t="n">
        <v>-2</v>
      </c>
      <c r="ET45" s="38" t="n">
        <v>5360</v>
      </c>
      <c r="EU45" s="38" t="n">
        <v>5585</v>
      </c>
      <c r="EV45" s="38" t="n">
        <v>6033</v>
      </c>
      <c r="EW45" s="38" t="n">
        <v>5897</v>
      </c>
      <c r="EX45" s="39" t="n">
        <v>-2</v>
      </c>
      <c r="EY45" s="37" t="n">
        <v>237</v>
      </c>
      <c r="EZ45" s="38" t="n">
        <v>219</v>
      </c>
      <c r="FA45" s="38" t="n">
        <v>239</v>
      </c>
      <c r="FB45" s="38" t="n">
        <v>297</v>
      </c>
      <c r="FC45" s="38" t="n">
        <v>349</v>
      </c>
      <c r="FD45" s="39" t="n">
        <v>434</v>
      </c>
      <c r="FE45" s="37" t="n">
        <v>-2</v>
      </c>
      <c r="FF45" s="38" t="n">
        <v>5579</v>
      </c>
      <c r="FG45" s="38" t="n">
        <v>5824</v>
      </c>
      <c r="FH45" s="38" t="n">
        <v>6330</v>
      </c>
      <c r="FI45" s="38" t="n">
        <v>6246</v>
      </c>
      <c r="FJ45" s="39" t="n">
        <v>-2</v>
      </c>
      <c r="FK45" s="79" t="n">
        <v>-6</v>
      </c>
      <c r="FL45" s="79" t="n">
        <v>-6</v>
      </c>
      <c r="FM45" s="65" t="n">
        <v>-2</v>
      </c>
      <c r="FN45" s="30" t="n">
        <v>-2</v>
      </c>
      <c r="FO45" s="30" t="n">
        <v>-2</v>
      </c>
      <c r="FP45" s="30" t="n">
        <v>-2</v>
      </c>
      <c r="FQ45" s="30" t="n">
        <v>-2</v>
      </c>
      <c r="FR45" s="22" t="n">
        <v>-2</v>
      </c>
      <c r="FS45" s="65" t="n">
        <v>-2</v>
      </c>
      <c r="FT45" s="30" t="n">
        <v>-2</v>
      </c>
      <c r="FU45" s="30" t="n">
        <v>-2</v>
      </c>
      <c r="FV45" s="30" t="n">
        <v>-2</v>
      </c>
      <c r="FW45" s="30" t="n">
        <v>-2</v>
      </c>
      <c r="FX45" s="22" t="n">
        <v>-2</v>
      </c>
      <c r="FY45" s="65" t="n">
        <v>-2</v>
      </c>
      <c r="FZ45" s="30" t="n">
        <v>-2</v>
      </c>
      <c r="GA45" s="30" t="n">
        <v>-2</v>
      </c>
      <c r="GB45" s="30" t="n">
        <v>-2</v>
      </c>
      <c r="GC45" s="30" t="n">
        <v>-2</v>
      </c>
      <c r="GD45" s="22" t="n">
        <v>-2</v>
      </c>
      <c r="GE45" s="30" t="n">
        <v>-2</v>
      </c>
      <c r="GF45" s="30" t="n">
        <v>-2</v>
      </c>
      <c r="GG45" s="30" t="n">
        <v>-2</v>
      </c>
      <c r="GH45" s="30" t="n">
        <v>-2</v>
      </c>
      <c r="GI45" s="30" t="n">
        <v>-2</v>
      </c>
      <c r="GJ45" s="22" t="n">
        <v>-2</v>
      </c>
      <c r="GK45" s="30" t="n">
        <v>-2</v>
      </c>
      <c r="GL45" s="38" t="n">
        <v>7462</v>
      </c>
      <c r="GM45" s="38" t="n">
        <v>7162</v>
      </c>
      <c r="GN45" s="38" t="n">
        <v>6944</v>
      </c>
      <c r="GO45" s="38" t="n">
        <v>6281</v>
      </c>
      <c r="GP45" s="22" t="n">
        <v>-2</v>
      </c>
      <c r="GQ45" s="30" t="n">
        <v>-3</v>
      </c>
      <c r="GR45" s="30" t="n">
        <v>-3</v>
      </c>
      <c r="GS45" s="30" t="n">
        <v>-3</v>
      </c>
      <c r="GT45" s="30" t="n">
        <v>-3</v>
      </c>
      <c r="GU45" s="30" t="n">
        <v>-3</v>
      </c>
      <c r="GV45" s="22" t="n">
        <v>-3</v>
      </c>
      <c r="GW45" s="30" t="n">
        <v>-3</v>
      </c>
      <c r="GX45" s="30" t="n">
        <v>-3</v>
      </c>
      <c r="GY45" s="30" t="n">
        <v>-3</v>
      </c>
      <c r="GZ45" s="30" t="n">
        <v>-3</v>
      </c>
      <c r="HA45" s="30" t="n">
        <v>-3</v>
      </c>
      <c r="HB45" s="22" t="n">
        <v>-3</v>
      </c>
      <c r="HC45" s="30" t="n">
        <v>-2</v>
      </c>
      <c r="HD45" s="38" t="n">
        <v>7462</v>
      </c>
      <c r="HE45" s="38" t="n">
        <v>7162</v>
      </c>
      <c r="HF45" s="38" t="n">
        <v>6944</v>
      </c>
      <c r="HG45" s="38" t="n">
        <v>6281</v>
      </c>
      <c r="HH45" s="22" t="n">
        <v>-2</v>
      </c>
      <c r="HI45" s="79" t="n">
        <v>-6</v>
      </c>
      <c r="HJ45" s="79" t="n">
        <v>-6</v>
      </c>
    </row>
    <row r="48" customFormat="false" ht="12.75" hidden="false" customHeight="false" outlineLevel="0" collapsed="false">
      <c r="BM48" s="95"/>
      <c r="BN48" s="95"/>
      <c r="BO48" s="95"/>
      <c r="BP4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335" ySplit="1260" topLeftCell="A4" activePane="bottomLeft" state="split"/>
      <selection pane="topLeft" activeCell="A1" activeCellId="0" sqref="A1"/>
      <selection pane="topRight" activeCell="A1" activeCellId="0" sqref="A1"/>
      <selection pane="bottomLeft" activeCell="C4" activeCellId="0" sqref="C4"/>
      <selection pane="bottomRigh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7" min="3" style="0" width="7.99"/>
    <col collapsed="false" customWidth="true" hidden="false" outlineLevel="0" max="8" min="8" style="69" width="7.99"/>
    <col collapsed="false" customWidth="true" hidden="false" outlineLevel="0" max="13" min="9" style="0" width="8.7"/>
    <col collapsed="false" customWidth="true" hidden="false" outlineLevel="0" max="14" min="14" style="69" width="8.7"/>
    <col collapsed="false" customWidth="true" hidden="false" outlineLevel="0" max="19" min="15" style="0" width="8.7"/>
    <col collapsed="false" customWidth="true" hidden="false" outlineLevel="0" max="20" min="20" style="69" width="8.7"/>
    <col collapsed="false" customWidth="true" hidden="false" outlineLevel="0" max="25" min="21" style="0" width="8.7"/>
    <col collapsed="false" customWidth="true" hidden="false" outlineLevel="0" max="26" min="26" style="69" width="8.7"/>
    <col collapsed="false" customWidth="true" hidden="false" outlineLevel="0" max="31" min="27" style="0" width="8.56"/>
    <col collapsed="false" customWidth="true" hidden="false" outlineLevel="0" max="32" min="32" style="69" width="8.56"/>
    <col collapsed="false" customWidth="true" hidden="false" outlineLevel="0" max="37" min="33" style="0" width="7.85"/>
    <col collapsed="false" customWidth="true" hidden="false" outlineLevel="0" max="38" min="38" style="69" width="7.85"/>
    <col collapsed="false" customWidth="true" hidden="false" outlineLevel="0" max="43" min="39" style="0" width="8.56"/>
    <col collapsed="false" customWidth="true" hidden="false" outlineLevel="0" max="44" min="44" style="69" width="8.56"/>
    <col collapsed="false" customWidth="true" hidden="false" outlineLevel="0" max="49" min="45" style="0" width="8.56"/>
    <col collapsed="false" customWidth="true" hidden="false" outlineLevel="0" max="50" min="50" style="69" width="8.56"/>
    <col collapsed="false" customWidth="true" hidden="false" outlineLevel="0" max="55" min="51" style="0" width="8.56"/>
    <col collapsed="false" customWidth="true" hidden="false" outlineLevel="0" max="56" min="56" style="69" width="8.56"/>
    <col collapsed="false" customWidth="true" hidden="false" outlineLevel="0" max="61" min="57" style="0" width="8.41"/>
    <col collapsed="false" customWidth="true" hidden="false" outlineLevel="0" max="62" min="62" style="69" width="8.41"/>
    <col collapsed="false" customWidth="true" hidden="false" outlineLevel="0" max="64" min="63" style="70" width="7.42"/>
    <col collapsed="false" customWidth="false" hidden="false" outlineLevel="0" max="65" min="65" style="70" width="5.71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6"/>
      <c r="B2" s="18" t="s">
        <v>1</v>
      </c>
      <c r="C2" s="19" t="n">
        <v>64</v>
      </c>
      <c r="D2" s="18" t="n">
        <v>64</v>
      </c>
      <c r="E2" s="18" t="n">
        <v>64</v>
      </c>
      <c r="F2" s="18" t="n">
        <v>64</v>
      </c>
      <c r="G2" s="18" t="n">
        <v>64</v>
      </c>
      <c r="H2" s="18" t="n">
        <v>64</v>
      </c>
      <c r="I2" s="19" t="n">
        <v>64</v>
      </c>
      <c r="J2" s="18" t="n">
        <v>64</v>
      </c>
      <c r="K2" s="18" t="n">
        <v>64</v>
      </c>
      <c r="L2" s="18" t="n">
        <v>64</v>
      </c>
      <c r="M2" s="18" t="n">
        <v>64</v>
      </c>
      <c r="N2" s="18" t="n">
        <v>64</v>
      </c>
      <c r="O2" s="19" t="n">
        <v>64</v>
      </c>
      <c r="P2" s="18" t="n">
        <v>64</v>
      </c>
      <c r="Q2" s="18" t="n">
        <v>64</v>
      </c>
      <c r="R2" s="18" t="n">
        <v>64</v>
      </c>
      <c r="S2" s="18" t="n">
        <v>64</v>
      </c>
      <c r="T2" s="18" t="n">
        <v>64</v>
      </c>
      <c r="U2" s="19" t="n">
        <v>64</v>
      </c>
      <c r="V2" s="18" t="n">
        <v>64</v>
      </c>
      <c r="W2" s="18" t="n">
        <v>64</v>
      </c>
      <c r="X2" s="18" t="n">
        <v>64</v>
      </c>
      <c r="Y2" s="18" t="n">
        <v>64</v>
      </c>
      <c r="Z2" s="18" t="n">
        <v>64</v>
      </c>
      <c r="AA2" s="19" t="n">
        <v>64</v>
      </c>
      <c r="AB2" s="18" t="n">
        <v>64</v>
      </c>
      <c r="AC2" s="18" t="n">
        <v>64</v>
      </c>
      <c r="AD2" s="18" t="n">
        <v>64</v>
      </c>
      <c r="AE2" s="18" t="n">
        <v>64</v>
      </c>
      <c r="AF2" s="18" t="n">
        <v>64</v>
      </c>
      <c r="AG2" s="19" t="n">
        <v>64</v>
      </c>
      <c r="AH2" s="18" t="n">
        <v>64</v>
      </c>
      <c r="AI2" s="18" t="n">
        <v>64</v>
      </c>
      <c r="AJ2" s="18" t="n">
        <v>64</v>
      </c>
      <c r="AK2" s="18" t="n">
        <v>64</v>
      </c>
      <c r="AL2" s="18" t="n">
        <v>64</v>
      </c>
      <c r="AM2" s="19" t="n">
        <v>64</v>
      </c>
      <c r="AN2" s="18" t="n">
        <v>64</v>
      </c>
      <c r="AO2" s="18" t="n">
        <v>64</v>
      </c>
      <c r="AP2" s="18" t="n">
        <v>64</v>
      </c>
      <c r="AQ2" s="18" t="n">
        <v>64</v>
      </c>
      <c r="AR2" s="18" t="n">
        <v>64</v>
      </c>
      <c r="AS2" s="19" t="n">
        <v>64</v>
      </c>
      <c r="AT2" s="18" t="n">
        <v>64</v>
      </c>
      <c r="AU2" s="18" t="n">
        <v>64</v>
      </c>
      <c r="AV2" s="18" t="n">
        <v>64</v>
      </c>
      <c r="AW2" s="18" t="n">
        <v>64</v>
      </c>
      <c r="AX2" s="18" t="n">
        <v>64</v>
      </c>
      <c r="AY2" s="19" t="n">
        <v>64</v>
      </c>
      <c r="AZ2" s="18" t="n">
        <v>64</v>
      </c>
      <c r="BA2" s="18" t="n">
        <v>64</v>
      </c>
      <c r="BB2" s="18" t="n">
        <v>64</v>
      </c>
      <c r="BC2" s="18" t="n">
        <v>64</v>
      </c>
      <c r="BD2" s="18" t="n">
        <v>64</v>
      </c>
      <c r="BE2" s="19" t="n">
        <v>64</v>
      </c>
      <c r="BF2" s="18" t="n">
        <v>64</v>
      </c>
      <c r="BG2" s="18" t="n">
        <v>64</v>
      </c>
      <c r="BH2" s="18" t="n">
        <v>64</v>
      </c>
      <c r="BI2" s="18" t="n">
        <v>64</v>
      </c>
      <c r="BJ2" s="18" t="n">
        <v>64</v>
      </c>
      <c r="BK2" s="18" t="n">
        <v>65</v>
      </c>
      <c r="BL2" s="18" t="n">
        <v>65</v>
      </c>
      <c r="BM2" s="18" t="n">
        <v>66</v>
      </c>
    </row>
    <row r="3" customFormat="false" ht="24.95" hidden="false" customHeight="true" outlineLevel="0" collapsed="false">
      <c r="A3" s="6"/>
      <c r="B3" s="13" t="s">
        <v>2</v>
      </c>
      <c r="C3" s="17" t="s">
        <v>1233</v>
      </c>
      <c r="D3" s="16" t="s">
        <v>1234</v>
      </c>
      <c r="E3" s="16" t="s">
        <v>1235</v>
      </c>
      <c r="F3" s="16" t="s">
        <v>1236</v>
      </c>
      <c r="G3" s="16" t="s">
        <v>1237</v>
      </c>
      <c r="H3" s="16" t="s">
        <v>1238</v>
      </c>
      <c r="I3" s="17" t="s">
        <v>1239</v>
      </c>
      <c r="J3" s="16" t="s">
        <v>1240</v>
      </c>
      <c r="K3" s="16" t="s">
        <v>1241</v>
      </c>
      <c r="L3" s="16" t="s">
        <v>1242</v>
      </c>
      <c r="M3" s="16" t="s">
        <v>1243</v>
      </c>
      <c r="N3" s="16" t="s">
        <v>1244</v>
      </c>
      <c r="O3" s="17" t="s">
        <v>1245</v>
      </c>
      <c r="P3" s="16" t="s">
        <v>1246</v>
      </c>
      <c r="Q3" s="16" t="s">
        <v>1247</v>
      </c>
      <c r="R3" s="16" t="s">
        <v>1248</v>
      </c>
      <c r="S3" s="16" t="s">
        <v>1249</v>
      </c>
      <c r="T3" s="16" t="s">
        <v>1250</v>
      </c>
      <c r="U3" s="17" t="s">
        <v>1251</v>
      </c>
      <c r="V3" s="16" t="s">
        <v>1252</v>
      </c>
      <c r="W3" s="16" t="s">
        <v>1253</v>
      </c>
      <c r="X3" s="16" t="s">
        <v>1254</v>
      </c>
      <c r="Y3" s="16" t="s">
        <v>1255</v>
      </c>
      <c r="Z3" s="16" t="s">
        <v>1256</v>
      </c>
      <c r="AA3" s="17" t="s">
        <v>1257</v>
      </c>
      <c r="AB3" s="16" t="s">
        <v>1258</v>
      </c>
      <c r="AC3" s="16" t="s">
        <v>1259</v>
      </c>
      <c r="AD3" s="16" t="s">
        <v>1260</v>
      </c>
      <c r="AE3" s="16" t="s">
        <v>1261</v>
      </c>
      <c r="AF3" s="16" t="s">
        <v>1262</v>
      </c>
      <c r="AG3" s="17" t="s">
        <v>1263</v>
      </c>
      <c r="AH3" s="16" t="s">
        <v>1264</v>
      </c>
      <c r="AI3" s="16" t="s">
        <v>1265</v>
      </c>
      <c r="AJ3" s="16" t="s">
        <v>1266</v>
      </c>
      <c r="AK3" s="16" t="s">
        <v>1267</v>
      </c>
      <c r="AL3" s="16" t="s">
        <v>1268</v>
      </c>
      <c r="AM3" s="17" t="s">
        <v>1269</v>
      </c>
      <c r="AN3" s="16" t="s">
        <v>1270</v>
      </c>
      <c r="AO3" s="16" t="s">
        <v>1271</v>
      </c>
      <c r="AP3" s="16" t="s">
        <v>1272</v>
      </c>
      <c r="AQ3" s="16" t="s">
        <v>1273</v>
      </c>
      <c r="AR3" s="16" t="s">
        <v>1274</v>
      </c>
      <c r="AS3" s="17" t="s">
        <v>1275</v>
      </c>
      <c r="AT3" s="16" t="s">
        <v>1276</v>
      </c>
      <c r="AU3" s="16" t="s">
        <v>1277</v>
      </c>
      <c r="AV3" s="16" t="s">
        <v>1278</v>
      </c>
      <c r="AW3" s="16" t="s">
        <v>1279</v>
      </c>
      <c r="AX3" s="16" t="s">
        <v>1280</v>
      </c>
      <c r="AY3" s="17" t="s">
        <v>1281</v>
      </c>
      <c r="AZ3" s="16" t="s">
        <v>1282</v>
      </c>
      <c r="BA3" s="16" t="s">
        <v>1283</v>
      </c>
      <c r="BB3" s="16" t="s">
        <v>1284</v>
      </c>
      <c r="BC3" s="16" t="s">
        <v>1285</v>
      </c>
      <c r="BD3" s="16" t="s">
        <v>1286</v>
      </c>
      <c r="BE3" s="17" t="s">
        <v>1287</v>
      </c>
      <c r="BF3" s="16" t="s">
        <v>1288</v>
      </c>
      <c r="BG3" s="16" t="s">
        <v>1289</v>
      </c>
      <c r="BH3" s="16" t="s">
        <v>1290</v>
      </c>
      <c r="BI3" s="16" t="s">
        <v>1291</v>
      </c>
      <c r="BJ3" s="16" t="s">
        <v>1292</v>
      </c>
      <c r="BK3" s="18" t="s">
        <v>1293</v>
      </c>
      <c r="BL3" s="18" t="s">
        <v>1294</v>
      </c>
      <c r="BM3" s="18" t="s">
        <v>1295</v>
      </c>
    </row>
    <row r="4" s="30" customFormat="true" ht="12.75" hidden="false" customHeight="false" outlineLevel="0" collapsed="false">
      <c r="A4" s="21" t="s">
        <v>234</v>
      </c>
      <c r="B4" s="22"/>
      <c r="C4" s="30" t="n">
        <v>-3</v>
      </c>
      <c r="D4" s="30" t="n">
        <v>-3</v>
      </c>
      <c r="E4" s="30" t="n">
        <v>-3</v>
      </c>
      <c r="F4" s="30" t="n">
        <v>-3</v>
      </c>
      <c r="G4" s="30" t="n">
        <v>-3</v>
      </c>
      <c r="H4" s="22" t="n">
        <v>-3</v>
      </c>
      <c r="I4" s="30" t="n">
        <v>-3</v>
      </c>
      <c r="J4" s="30" t="n">
        <v>-3</v>
      </c>
      <c r="K4" s="30" t="n">
        <v>-3</v>
      </c>
      <c r="L4" s="30" t="n">
        <v>-3</v>
      </c>
      <c r="M4" s="30" t="n">
        <v>-3</v>
      </c>
      <c r="N4" s="22" t="n">
        <v>-3</v>
      </c>
      <c r="O4" s="30" t="n">
        <v>-3</v>
      </c>
      <c r="P4" s="30" t="n">
        <v>-3</v>
      </c>
      <c r="Q4" s="30" t="n">
        <v>-3</v>
      </c>
      <c r="R4" s="30" t="n">
        <v>-3</v>
      </c>
      <c r="S4" s="30" t="n">
        <v>-3</v>
      </c>
      <c r="T4" s="22" t="n">
        <v>-3</v>
      </c>
      <c r="U4" s="30" t="n">
        <v>-3</v>
      </c>
      <c r="V4" s="30" t="n">
        <v>-3</v>
      </c>
      <c r="W4" s="30" t="n">
        <v>-3</v>
      </c>
      <c r="X4" s="30" t="n">
        <v>-3</v>
      </c>
      <c r="Y4" s="30" t="n">
        <v>-3</v>
      </c>
      <c r="Z4" s="22" t="n">
        <v>-3</v>
      </c>
      <c r="AA4" s="30" t="n">
        <v>-3</v>
      </c>
      <c r="AB4" s="30" t="n">
        <v>-3</v>
      </c>
      <c r="AC4" s="30" t="n">
        <v>-3</v>
      </c>
      <c r="AD4" s="30" t="n">
        <v>-3</v>
      </c>
      <c r="AE4" s="30" t="n">
        <v>-3</v>
      </c>
      <c r="AF4" s="22" t="n">
        <v>-3</v>
      </c>
      <c r="AG4" s="30" t="n">
        <v>-3</v>
      </c>
      <c r="AH4" s="30" t="n">
        <v>-3</v>
      </c>
      <c r="AI4" s="30" t="n">
        <v>-3</v>
      </c>
      <c r="AJ4" s="30" t="n">
        <v>-3</v>
      </c>
      <c r="AK4" s="30" t="n">
        <v>-3</v>
      </c>
      <c r="AL4" s="22" t="n">
        <v>-3</v>
      </c>
      <c r="AM4" s="30" t="n">
        <v>-3</v>
      </c>
      <c r="AN4" s="30" t="n">
        <v>-3</v>
      </c>
      <c r="AO4" s="30" t="n">
        <v>-3</v>
      </c>
      <c r="AP4" s="30" t="n">
        <v>-3</v>
      </c>
      <c r="AQ4" s="30" t="n">
        <v>-3</v>
      </c>
      <c r="AR4" s="22" t="n">
        <v>-3</v>
      </c>
      <c r="AS4" s="83" t="n">
        <v>-3</v>
      </c>
      <c r="AT4" s="84" t="n">
        <v>-3</v>
      </c>
      <c r="AU4" s="84" t="n">
        <v>-3</v>
      </c>
      <c r="AV4" s="84" t="n">
        <v>-3</v>
      </c>
      <c r="AW4" s="84" t="n">
        <v>-3</v>
      </c>
      <c r="AX4" s="85" t="n">
        <v>-3</v>
      </c>
      <c r="AY4" s="83" t="n">
        <v>-3</v>
      </c>
      <c r="AZ4" s="84" t="n">
        <v>-3</v>
      </c>
      <c r="BA4" s="84" t="n">
        <v>-3</v>
      </c>
      <c r="BB4" s="84" t="n">
        <v>-3</v>
      </c>
      <c r="BC4" s="84" t="n">
        <v>-3</v>
      </c>
      <c r="BD4" s="85" t="n">
        <v>-3</v>
      </c>
      <c r="BE4" s="83" t="n">
        <v>-3</v>
      </c>
      <c r="BF4" s="84" t="n">
        <v>-3</v>
      </c>
      <c r="BG4" s="84" t="n">
        <v>-3</v>
      </c>
      <c r="BH4" s="84" t="n">
        <v>-3</v>
      </c>
      <c r="BI4" s="84" t="n">
        <v>-3</v>
      </c>
      <c r="BJ4" s="85" t="n">
        <v>-3</v>
      </c>
      <c r="BK4" s="79" t="n">
        <v>-2</v>
      </c>
      <c r="BL4" s="79" t="n">
        <v>-6</v>
      </c>
      <c r="BM4" s="79" t="n">
        <v>-6</v>
      </c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</row>
    <row r="5" s="30" customFormat="true" ht="12.75" hidden="false" customHeight="false" outlineLevel="0" collapsed="false">
      <c r="A5" s="21" t="s">
        <v>235</v>
      </c>
      <c r="B5" s="22"/>
      <c r="C5" s="30" t="n">
        <v>-2</v>
      </c>
      <c r="D5" s="30" t="n">
        <v>-2</v>
      </c>
      <c r="E5" s="30" t="n">
        <v>-2</v>
      </c>
      <c r="F5" s="30" t="n">
        <v>-2</v>
      </c>
      <c r="G5" s="30" t="n">
        <v>-2</v>
      </c>
      <c r="H5" s="22" t="n">
        <v>-2</v>
      </c>
      <c r="I5" s="30" t="n">
        <v>-2</v>
      </c>
      <c r="J5" s="30" t="n">
        <v>-2</v>
      </c>
      <c r="K5" s="30" t="n">
        <v>-2</v>
      </c>
      <c r="L5" s="30" t="n">
        <v>-2</v>
      </c>
      <c r="M5" s="30" t="n">
        <v>-2</v>
      </c>
      <c r="N5" s="22" t="n">
        <v>-2</v>
      </c>
      <c r="O5" s="30" t="n">
        <v>-2</v>
      </c>
      <c r="P5" s="30" t="n">
        <v>-2</v>
      </c>
      <c r="Q5" s="30" t="n">
        <v>-2</v>
      </c>
      <c r="R5" s="30" t="n">
        <v>-2</v>
      </c>
      <c r="S5" s="30" t="n">
        <v>-2</v>
      </c>
      <c r="T5" s="22" t="n">
        <v>-2</v>
      </c>
      <c r="U5" s="30" t="n">
        <v>-2</v>
      </c>
      <c r="V5" s="30" t="n">
        <v>-2</v>
      </c>
      <c r="W5" s="30" t="n">
        <v>-2</v>
      </c>
      <c r="X5" s="30" t="n">
        <v>-2</v>
      </c>
      <c r="Y5" s="30" t="n">
        <v>-2</v>
      </c>
      <c r="Z5" s="22" t="n">
        <v>-2</v>
      </c>
      <c r="AA5" s="30" t="n">
        <v>-2</v>
      </c>
      <c r="AB5" s="30" t="n">
        <v>-2</v>
      </c>
      <c r="AC5" s="30" t="n">
        <v>-2</v>
      </c>
      <c r="AD5" s="30" t="n">
        <v>-2</v>
      </c>
      <c r="AE5" s="30" t="n">
        <v>-2</v>
      </c>
      <c r="AF5" s="22" t="n">
        <v>-2</v>
      </c>
      <c r="AG5" s="30" t="n">
        <v>-2</v>
      </c>
      <c r="AH5" s="30" t="n">
        <v>-2</v>
      </c>
      <c r="AI5" s="30" t="n">
        <v>-2</v>
      </c>
      <c r="AJ5" s="30" t="n">
        <v>-2</v>
      </c>
      <c r="AK5" s="30" t="n">
        <v>-2</v>
      </c>
      <c r="AL5" s="22" t="n">
        <v>-2</v>
      </c>
      <c r="AM5" s="30" t="n">
        <v>-2</v>
      </c>
      <c r="AN5" s="30" t="n">
        <v>-2</v>
      </c>
      <c r="AO5" s="30" t="n">
        <v>-2</v>
      </c>
      <c r="AP5" s="30" t="n">
        <v>-2</v>
      </c>
      <c r="AQ5" s="30" t="n">
        <v>-2</v>
      </c>
      <c r="AR5" s="22" t="n">
        <v>-2</v>
      </c>
      <c r="AS5" s="65" t="n">
        <v>-2</v>
      </c>
      <c r="AT5" s="30" t="n">
        <v>-2</v>
      </c>
      <c r="AU5" s="30" t="n">
        <v>-2</v>
      </c>
      <c r="AV5" s="30" t="n">
        <v>-2</v>
      </c>
      <c r="AW5" s="30" t="n">
        <v>-2</v>
      </c>
      <c r="AX5" s="22" t="n">
        <v>-2</v>
      </c>
      <c r="AY5" s="65" t="n">
        <v>-2</v>
      </c>
      <c r="AZ5" s="30" t="n">
        <v>-2</v>
      </c>
      <c r="BA5" s="30" t="n">
        <v>-2</v>
      </c>
      <c r="BB5" s="30" t="n">
        <v>-2</v>
      </c>
      <c r="BC5" s="30" t="n">
        <v>-2</v>
      </c>
      <c r="BD5" s="22" t="n">
        <v>-2</v>
      </c>
      <c r="BE5" s="65" t="n">
        <v>-2</v>
      </c>
      <c r="BF5" s="30" t="n">
        <v>-2</v>
      </c>
      <c r="BG5" s="30" t="n">
        <v>-2</v>
      </c>
      <c r="BH5" s="30" t="n">
        <v>-2</v>
      </c>
      <c r="BI5" s="30" t="n">
        <v>-2</v>
      </c>
      <c r="BJ5" s="22" t="n">
        <v>-2</v>
      </c>
      <c r="BK5" s="79" t="n">
        <v>-2</v>
      </c>
      <c r="BL5" s="79" t="n">
        <v>-2</v>
      </c>
      <c r="BM5" s="79" t="n">
        <v>-6</v>
      </c>
    </row>
    <row r="6" s="30" customFormat="true" ht="12.75" hidden="false" customHeight="false" outlineLevel="0" collapsed="false">
      <c r="A6" s="35" t="s">
        <v>236</v>
      </c>
      <c r="B6" s="22"/>
      <c r="C6" s="30" t="n">
        <v>-3</v>
      </c>
      <c r="D6" s="30" t="n">
        <v>-3</v>
      </c>
      <c r="E6" s="30" t="n">
        <v>-3</v>
      </c>
      <c r="F6" s="30" t="n">
        <v>-3</v>
      </c>
      <c r="G6" s="30" t="n">
        <v>-3</v>
      </c>
      <c r="H6" s="22" t="n">
        <v>-3</v>
      </c>
      <c r="I6" s="30" t="n">
        <v>-3</v>
      </c>
      <c r="J6" s="30" t="n">
        <v>-3</v>
      </c>
      <c r="K6" s="30" t="n">
        <v>-3</v>
      </c>
      <c r="L6" s="30" t="n">
        <v>-3</v>
      </c>
      <c r="M6" s="30" t="n">
        <v>-3</v>
      </c>
      <c r="N6" s="22" t="n">
        <v>-3</v>
      </c>
      <c r="O6" s="30" t="n">
        <v>-3</v>
      </c>
      <c r="P6" s="30" t="n">
        <v>-3</v>
      </c>
      <c r="Q6" s="30" t="n">
        <v>-3</v>
      </c>
      <c r="R6" s="30" t="n">
        <v>-3</v>
      </c>
      <c r="S6" s="30" t="n">
        <v>-3</v>
      </c>
      <c r="T6" s="22" t="n">
        <v>-3</v>
      </c>
      <c r="U6" s="30" t="n">
        <v>-3</v>
      </c>
      <c r="V6" s="30" t="n">
        <v>-3</v>
      </c>
      <c r="W6" s="30" t="n">
        <v>-3</v>
      </c>
      <c r="X6" s="30" t="n">
        <v>-3</v>
      </c>
      <c r="Y6" s="30" t="n">
        <v>-3</v>
      </c>
      <c r="Z6" s="22" t="n">
        <v>-3</v>
      </c>
      <c r="AA6" s="30" t="n">
        <v>-3</v>
      </c>
      <c r="AB6" s="30" t="n">
        <v>-3</v>
      </c>
      <c r="AC6" s="30" t="n">
        <v>-3</v>
      </c>
      <c r="AD6" s="30" t="n">
        <v>-3</v>
      </c>
      <c r="AE6" s="30" t="n">
        <v>-3</v>
      </c>
      <c r="AF6" s="22" t="n">
        <v>-3</v>
      </c>
      <c r="AG6" s="30" t="n">
        <v>-3</v>
      </c>
      <c r="AH6" s="30" t="n">
        <v>-3</v>
      </c>
      <c r="AI6" s="30" t="n">
        <v>-3</v>
      </c>
      <c r="AJ6" s="30" t="n">
        <v>-3</v>
      </c>
      <c r="AK6" s="30" t="n">
        <v>-3</v>
      </c>
      <c r="AL6" s="22" t="n">
        <v>-3</v>
      </c>
      <c r="AM6" s="30" t="n">
        <v>-3</v>
      </c>
      <c r="AN6" s="30" t="n">
        <v>-3</v>
      </c>
      <c r="AO6" s="30" t="n">
        <v>-3</v>
      </c>
      <c r="AP6" s="30" t="n">
        <v>-3</v>
      </c>
      <c r="AQ6" s="30" t="n">
        <v>-3</v>
      </c>
      <c r="AR6" s="22" t="n">
        <v>-3</v>
      </c>
      <c r="AS6" s="65" t="n">
        <v>-3</v>
      </c>
      <c r="AT6" s="30" t="n">
        <v>-3</v>
      </c>
      <c r="AU6" s="30" t="n">
        <v>-3</v>
      </c>
      <c r="AV6" s="30" t="n">
        <v>-3</v>
      </c>
      <c r="AW6" s="30" t="n">
        <v>-3</v>
      </c>
      <c r="AX6" s="22" t="n">
        <v>-3</v>
      </c>
      <c r="AY6" s="65" t="n">
        <v>-3</v>
      </c>
      <c r="AZ6" s="30" t="n">
        <v>-3</v>
      </c>
      <c r="BA6" s="30" t="n">
        <v>-3</v>
      </c>
      <c r="BB6" s="30" t="n">
        <v>-3</v>
      </c>
      <c r="BC6" s="30" t="n">
        <v>-3</v>
      </c>
      <c r="BD6" s="22" t="n">
        <v>-3</v>
      </c>
      <c r="BE6" s="65" t="n">
        <v>-3</v>
      </c>
      <c r="BF6" s="30" t="n">
        <v>-3</v>
      </c>
      <c r="BG6" s="30" t="n">
        <v>-3</v>
      </c>
      <c r="BH6" s="30" t="n">
        <v>-3</v>
      </c>
      <c r="BI6" s="30" t="n">
        <v>-3</v>
      </c>
      <c r="BJ6" s="22" t="n">
        <v>-3</v>
      </c>
      <c r="BK6" s="79" t="n">
        <v>-2</v>
      </c>
      <c r="BL6" s="79" t="n">
        <v>-6</v>
      </c>
      <c r="BM6" s="79" t="n">
        <v>-2</v>
      </c>
    </row>
    <row r="7" s="30" customFormat="true" ht="12.75" hidden="false" customHeight="false" outlineLevel="0" collapsed="false">
      <c r="A7" s="21" t="s">
        <v>237</v>
      </c>
      <c r="B7" s="22"/>
      <c r="C7" s="30" t="n">
        <v>-2</v>
      </c>
      <c r="D7" s="30" t="n">
        <v>-2</v>
      </c>
      <c r="E7" s="30" t="n">
        <v>-2</v>
      </c>
      <c r="F7" s="30" t="n">
        <v>-2</v>
      </c>
      <c r="G7" s="30" t="n">
        <v>-2</v>
      </c>
      <c r="H7" s="22" t="n">
        <v>-2</v>
      </c>
      <c r="I7" s="30" t="n">
        <v>-2</v>
      </c>
      <c r="J7" s="30" t="n">
        <v>-2</v>
      </c>
      <c r="K7" s="30" t="n">
        <v>-2</v>
      </c>
      <c r="L7" s="30" t="n">
        <v>-2</v>
      </c>
      <c r="M7" s="30" t="n">
        <v>-2</v>
      </c>
      <c r="N7" s="22" t="n">
        <v>-2</v>
      </c>
      <c r="O7" s="30" t="n">
        <v>-2</v>
      </c>
      <c r="P7" s="30" t="n">
        <v>-2</v>
      </c>
      <c r="Q7" s="30" t="n">
        <v>-2</v>
      </c>
      <c r="R7" s="30" t="n">
        <v>-2</v>
      </c>
      <c r="S7" s="30" t="n">
        <v>-2</v>
      </c>
      <c r="T7" s="22" t="n">
        <v>-2</v>
      </c>
      <c r="U7" s="30" t="n">
        <v>-2</v>
      </c>
      <c r="V7" s="30" t="n">
        <v>-2</v>
      </c>
      <c r="W7" s="30" t="n">
        <v>-2</v>
      </c>
      <c r="X7" s="38" t="n">
        <v>3</v>
      </c>
      <c r="Y7" s="38" t="n">
        <v>16</v>
      </c>
      <c r="Z7" s="39" t="n">
        <v>9</v>
      </c>
      <c r="AA7" s="30" t="n">
        <v>-2</v>
      </c>
      <c r="AB7" s="30" t="n">
        <v>-2</v>
      </c>
      <c r="AC7" s="30" t="n">
        <v>-2</v>
      </c>
      <c r="AD7" s="38" t="n">
        <v>3</v>
      </c>
      <c r="AE7" s="38" t="n">
        <v>16</v>
      </c>
      <c r="AF7" s="39" t="n">
        <v>9</v>
      </c>
      <c r="AG7" s="30" t="n">
        <v>-2</v>
      </c>
      <c r="AH7" s="30" t="n">
        <v>-2</v>
      </c>
      <c r="AI7" s="30" t="n">
        <v>-2</v>
      </c>
      <c r="AJ7" s="30" t="n">
        <v>-2</v>
      </c>
      <c r="AK7" s="30" t="n">
        <v>-2</v>
      </c>
      <c r="AL7" s="22" t="n">
        <v>-2</v>
      </c>
      <c r="AM7" s="30" t="n">
        <v>-2</v>
      </c>
      <c r="AN7" s="30" t="n">
        <v>-2</v>
      </c>
      <c r="AO7" s="30" t="n">
        <v>-2</v>
      </c>
      <c r="AP7" s="30" t="n">
        <v>-2</v>
      </c>
      <c r="AQ7" s="30" t="n">
        <v>-2</v>
      </c>
      <c r="AR7" s="22" t="n">
        <v>-2</v>
      </c>
      <c r="AS7" s="65" t="n">
        <v>-2</v>
      </c>
      <c r="AT7" s="30" t="n">
        <v>-2</v>
      </c>
      <c r="AU7" s="30" t="n">
        <v>-2</v>
      </c>
      <c r="AV7" s="30" t="n">
        <v>13</v>
      </c>
      <c r="AW7" s="36" t="n">
        <v>39</v>
      </c>
      <c r="AX7" s="60" t="n">
        <v>37</v>
      </c>
      <c r="AY7" s="65" t="n">
        <v>-2</v>
      </c>
      <c r="AZ7" s="30" t="n">
        <v>-2</v>
      </c>
      <c r="BA7" s="30" t="n">
        <v>-2</v>
      </c>
      <c r="BB7" s="30" t="n">
        <v>-2</v>
      </c>
      <c r="BC7" s="30" t="n">
        <v>-2</v>
      </c>
      <c r="BD7" s="22" t="n">
        <v>-2</v>
      </c>
      <c r="BE7" s="65" t="n">
        <v>-2</v>
      </c>
      <c r="BF7" s="30" t="n">
        <v>-2</v>
      </c>
      <c r="BG7" s="30" t="n">
        <v>-2</v>
      </c>
      <c r="BH7" s="38" t="n">
        <v>13</v>
      </c>
      <c r="BI7" s="38" t="n">
        <v>39</v>
      </c>
      <c r="BJ7" s="39" t="n">
        <v>37</v>
      </c>
      <c r="BK7" s="79" t="n">
        <v>-6</v>
      </c>
      <c r="BL7" s="79" t="n">
        <v>-2</v>
      </c>
      <c r="BM7" s="79" t="n">
        <v>-2</v>
      </c>
    </row>
    <row r="8" s="31" customFormat="true" ht="12.75" hidden="false" customHeight="false" outlineLevel="0" collapsed="false">
      <c r="A8" s="21" t="s">
        <v>238</v>
      </c>
      <c r="B8" s="22"/>
      <c r="C8" s="30" t="n">
        <v>-2</v>
      </c>
      <c r="D8" s="30" t="n">
        <v>-2</v>
      </c>
      <c r="E8" s="30" t="n">
        <v>-2</v>
      </c>
      <c r="F8" s="30" t="n">
        <v>-2</v>
      </c>
      <c r="G8" s="30" t="n">
        <v>-2</v>
      </c>
      <c r="H8" s="22" t="n">
        <v>-2</v>
      </c>
      <c r="I8" s="30" t="n">
        <v>-2</v>
      </c>
      <c r="J8" s="30" t="n">
        <v>-2</v>
      </c>
      <c r="K8" s="30" t="n">
        <v>-2</v>
      </c>
      <c r="L8" s="30" t="n">
        <v>-2</v>
      </c>
      <c r="M8" s="30" t="n">
        <v>-2</v>
      </c>
      <c r="N8" s="22" t="n">
        <v>-2</v>
      </c>
      <c r="O8" s="30" t="n">
        <v>-2</v>
      </c>
      <c r="P8" s="30" t="n">
        <v>-2</v>
      </c>
      <c r="Q8" s="30" t="n">
        <v>-2</v>
      </c>
      <c r="R8" s="30" t="n">
        <v>-2</v>
      </c>
      <c r="S8" s="30" t="n">
        <v>-2</v>
      </c>
      <c r="T8" s="22" t="n">
        <v>-2</v>
      </c>
      <c r="U8" s="30" t="n">
        <v>-2</v>
      </c>
      <c r="V8" s="30" t="n">
        <v>-2</v>
      </c>
      <c r="W8" s="30" t="n">
        <v>-2</v>
      </c>
      <c r="X8" s="30" t="n">
        <v>-2</v>
      </c>
      <c r="Y8" s="30" t="n">
        <v>-2</v>
      </c>
      <c r="Z8" s="22" t="n">
        <v>-2</v>
      </c>
      <c r="AA8" s="30" t="n">
        <v>-2</v>
      </c>
      <c r="AB8" s="30" t="n">
        <v>-2</v>
      </c>
      <c r="AC8" s="30" t="n">
        <v>-2</v>
      </c>
      <c r="AD8" s="30" t="n">
        <v>-2</v>
      </c>
      <c r="AE8" s="30" t="n">
        <v>-2</v>
      </c>
      <c r="AF8" s="22" t="n">
        <v>-2</v>
      </c>
      <c r="AG8" s="30" t="n">
        <v>-2</v>
      </c>
      <c r="AH8" s="30" t="n">
        <v>-2</v>
      </c>
      <c r="AI8" s="30" t="n">
        <v>-2</v>
      </c>
      <c r="AJ8" s="30" t="n">
        <v>-2</v>
      </c>
      <c r="AK8" s="30" t="n">
        <v>-2</v>
      </c>
      <c r="AL8" s="22" t="n">
        <v>-2</v>
      </c>
      <c r="AM8" s="30" t="n">
        <v>-2</v>
      </c>
      <c r="AN8" s="30" t="n">
        <v>-2</v>
      </c>
      <c r="AO8" s="30" t="n">
        <v>-2</v>
      </c>
      <c r="AP8" s="30" t="n">
        <v>-2</v>
      </c>
      <c r="AQ8" s="30" t="n">
        <v>-2</v>
      </c>
      <c r="AR8" s="22" t="n">
        <v>-2</v>
      </c>
      <c r="AS8" s="65" t="n">
        <v>-2</v>
      </c>
      <c r="AT8" s="30" t="n">
        <v>-2</v>
      </c>
      <c r="AU8" s="30" t="n">
        <v>-2</v>
      </c>
      <c r="AV8" s="30" t="n">
        <v>-2</v>
      </c>
      <c r="AW8" s="30" t="n">
        <v>-2</v>
      </c>
      <c r="AX8" s="22" t="n">
        <v>-2</v>
      </c>
      <c r="AY8" s="65" t="n">
        <v>-2</v>
      </c>
      <c r="AZ8" s="30" t="n">
        <v>-2</v>
      </c>
      <c r="BA8" s="30" t="n">
        <v>-2</v>
      </c>
      <c r="BB8" s="30" t="n">
        <v>-2</v>
      </c>
      <c r="BC8" s="30" t="n">
        <v>-2</v>
      </c>
      <c r="BD8" s="22" t="n">
        <v>-2</v>
      </c>
      <c r="BE8" s="65" t="n">
        <v>-2</v>
      </c>
      <c r="BF8" s="30" t="n">
        <v>-2</v>
      </c>
      <c r="BG8" s="30" t="n">
        <v>-2</v>
      </c>
      <c r="BH8" s="30" t="n">
        <v>-2</v>
      </c>
      <c r="BI8" s="30" t="n">
        <v>-2</v>
      </c>
      <c r="BJ8" s="22" t="n">
        <v>-2</v>
      </c>
      <c r="BK8" s="79" t="n">
        <v>-2</v>
      </c>
      <c r="BL8" s="79" t="n">
        <v>-2</v>
      </c>
      <c r="BM8" s="79" t="n">
        <v>-2</v>
      </c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</row>
    <row r="9" s="31" customFormat="true" ht="12.75" hidden="false" customHeight="false" outlineLevel="0" collapsed="false">
      <c r="A9" s="21" t="s">
        <v>239</v>
      </c>
      <c r="B9" s="22"/>
      <c r="C9" s="30" t="n">
        <v>-2</v>
      </c>
      <c r="D9" s="30" t="n">
        <v>-2</v>
      </c>
      <c r="E9" s="30" t="n">
        <v>-2</v>
      </c>
      <c r="F9" s="30" t="n">
        <v>-2</v>
      </c>
      <c r="G9" s="30" t="n">
        <v>-2</v>
      </c>
      <c r="H9" s="22" t="n">
        <v>-2</v>
      </c>
      <c r="I9" s="30" t="n">
        <v>-2</v>
      </c>
      <c r="J9" s="30" t="n">
        <v>-2</v>
      </c>
      <c r="K9" s="30" t="n">
        <v>-2</v>
      </c>
      <c r="L9" s="30" t="n">
        <v>-2</v>
      </c>
      <c r="M9" s="30" t="n">
        <v>-2</v>
      </c>
      <c r="N9" s="22" t="n">
        <v>-2</v>
      </c>
      <c r="O9" s="30" t="n">
        <v>-2</v>
      </c>
      <c r="P9" s="30" t="n">
        <v>-2</v>
      </c>
      <c r="Q9" s="30" t="n">
        <v>-2</v>
      </c>
      <c r="R9" s="30" t="n">
        <v>-2</v>
      </c>
      <c r="S9" s="30" t="n">
        <v>-2</v>
      </c>
      <c r="T9" s="22" t="n">
        <v>-2</v>
      </c>
      <c r="U9" s="30" t="n">
        <v>-2</v>
      </c>
      <c r="V9" s="30" t="n">
        <v>-2</v>
      </c>
      <c r="W9" s="30" t="n">
        <v>-2</v>
      </c>
      <c r="X9" s="30" t="n">
        <v>-2</v>
      </c>
      <c r="Y9" s="30" t="n">
        <v>-2</v>
      </c>
      <c r="Z9" s="22" t="n">
        <v>-2</v>
      </c>
      <c r="AA9" s="30" t="n">
        <v>-2</v>
      </c>
      <c r="AB9" s="30" t="n">
        <v>-2</v>
      </c>
      <c r="AC9" s="30" t="n">
        <v>-2</v>
      </c>
      <c r="AD9" s="30" t="n">
        <v>-2</v>
      </c>
      <c r="AE9" s="30" t="n">
        <v>-2</v>
      </c>
      <c r="AF9" s="22" t="n">
        <v>-2</v>
      </c>
      <c r="AG9" s="30" t="n">
        <v>-2</v>
      </c>
      <c r="AH9" s="30" t="n">
        <v>-2</v>
      </c>
      <c r="AI9" s="30" t="n">
        <v>-2</v>
      </c>
      <c r="AJ9" s="30" t="n">
        <v>-2</v>
      </c>
      <c r="AK9" s="30" t="n">
        <v>-2</v>
      </c>
      <c r="AL9" s="22" t="n">
        <v>-2</v>
      </c>
      <c r="AM9" s="30" t="n">
        <v>-2</v>
      </c>
      <c r="AN9" s="30" t="n">
        <v>-2</v>
      </c>
      <c r="AO9" s="30" t="n">
        <v>-2</v>
      </c>
      <c r="AP9" s="30" t="n">
        <v>-2</v>
      </c>
      <c r="AQ9" s="30" t="n">
        <v>-2</v>
      </c>
      <c r="AR9" s="22" t="n">
        <v>-2</v>
      </c>
      <c r="AS9" s="65" t="n">
        <v>-2</v>
      </c>
      <c r="AT9" s="30" t="n">
        <v>-2</v>
      </c>
      <c r="AU9" s="30" t="n">
        <v>-2</v>
      </c>
      <c r="AV9" s="30" t="n">
        <v>-2</v>
      </c>
      <c r="AW9" s="30" t="n">
        <v>-2</v>
      </c>
      <c r="AX9" s="22" t="n">
        <v>-2</v>
      </c>
      <c r="AY9" s="65" t="n">
        <v>-2</v>
      </c>
      <c r="AZ9" s="30" t="n">
        <v>-2</v>
      </c>
      <c r="BA9" s="30" t="n">
        <v>-2</v>
      </c>
      <c r="BB9" s="30" t="n">
        <v>-2</v>
      </c>
      <c r="BC9" s="30" t="n">
        <v>-2</v>
      </c>
      <c r="BD9" s="22" t="n">
        <v>-2</v>
      </c>
      <c r="BE9" s="65" t="n">
        <v>-2</v>
      </c>
      <c r="BF9" s="30" t="n">
        <v>-2</v>
      </c>
      <c r="BG9" s="30" t="n">
        <v>-2</v>
      </c>
      <c r="BH9" s="30" t="n">
        <v>-2</v>
      </c>
      <c r="BI9" s="30" t="n">
        <v>-2</v>
      </c>
      <c r="BJ9" s="22" t="n">
        <v>-2</v>
      </c>
      <c r="BK9" s="79" t="n">
        <v>-2</v>
      </c>
      <c r="BL9" s="79" t="n">
        <v>-2</v>
      </c>
      <c r="BM9" s="79" t="n">
        <v>-2</v>
      </c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</row>
    <row r="10" s="30" customFormat="true" ht="12.75" hidden="false" customHeight="false" outlineLevel="0" collapsed="false">
      <c r="A10" s="21" t="s">
        <v>240</v>
      </c>
      <c r="B10" s="22"/>
      <c r="C10" s="30" t="n">
        <v>-3</v>
      </c>
      <c r="D10" s="30" t="n">
        <v>-3</v>
      </c>
      <c r="E10" s="30" t="n">
        <v>-3</v>
      </c>
      <c r="F10" s="30" t="n">
        <v>-3</v>
      </c>
      <c r="G10" s="30" t="n">
        <v>-3</v>
      </c>
      <c r="H10" s="22" t="n">
        <v>-3</v>
      </c>
      <c r="I10" s="30" t="n">
        <v>-3</v>
      </c>
      <c r="J10" s="30" t="n">
        <v>-3</v>
      </c>
      <c r="K10" s="30" t="n">
        <v>-3</v>
      </c>
      <c r="L10" s="30" t="n">
        <v>-3</v>
      </c>
      <c r="M10" s="30" t="n">
        <v>-3</v>
      </c>
      <c r="N10" s="22" t="n">
        <v>-3</v>
      </c>
      <c r="O10" s="30" t="n">
        <v>-3</v>
      </c>
      <c r="P10" s="30" t="n">
        <v>-3</v>
      </c>
      <c r="Q10" s="30" t="n">
        <v>-3</v>
      </c>
      <c r="R10" s="30" t="n">
        <v>-3</v>
      </c>
      <c r="S10" s="30" t="n">
        <v>-3</v>
      </c>
      <c r="T10" s="22" t="n">
        <v>-3</v>
      </c>
      <c r="U10" s="30" t="n">
        <v>-3</v>
      </c>
      <c r="V10" s="30" t="n">
        <v>-3</v>
      </c>
      <c r="W10" s="30" t="n">
        <v>-3</v>
      </c>
      <c r="X10" s="30" t="n">
        <v>-3</v>
      </c>
      <c r="Y10" s="30" t="n">
        <v>-3</v>
      </c>
      <c r="Z10" s="22" t="n">
        <v>-3</v>
      </c>
      <c r="AA10" s="30" t="n">
        <v>-3</v>
      </c>
      <c r="AB10" s="30" t="n">
        <v>-3</v>
      </c>
      <c r="AC10" s="30" t="n">
        <v>-3</v>
      </c>
      <c r="AD10" s="30" t="n">
        <v>-3</v>
      </c>
      <c r="AE10" s="30" t="n">
        <v>-3</v>
      </c>
      <c r="AF10" s="22" t="n">
        <v>-3</v>
      </c>
      <c r="AG10" s="30" t="n">
        <v>-3</v>
      </c>
      <c r="AH10" s="30" t="n">
        <v>-3</v>
      </c>
      <c r="AI10" s="30" t="n">
        <v>-3</v>
      </c>
      <c r="AJ10" s="30" t="n">
        <v>-3</v>
      </c>
      <c r="AK10" s="30" t="n">
        <v>-3</v>
      </c>
      <c r="AL10" s="22" t="n">
        <v>-3</v>
      </c>
      <c r="AM10" s="30" t="n">
        <v>-3</v>
      </c>
      <c r="AN10" s="30" t="n">
        <v>-3</v>
      </c>
      <c r="AO10" s="30" t="n">
        <v>-3</v>
      </c>
      <c r="AP10" s="30" t="n">
        <v>-3</v>
      </c>
      <c r="AQ10" s="30" t="n">
        <v>-3</v>
      </c>
      <c r="AR10" s="22" t="n">
        <v>-3</v>
      </c>
      <c r="AS10" s="65" t="n">
        <v>-3</v>
      </c>
      <c r="AT10" s="30" t="n">
        <v>-3</v>
      </c>
      <c r="AU10" s="30" t="n">
        <v>-3</v>
      </c>
      <c r="AV10" s="30" t="n">
        <v>-3</v>
      </c>
      <c r="AW10" s="30" t="n">
        <v>-3</v>
      </c>
      <c r="AX10" s="22" t="n">
        <v>-3</v>
      </c>
      <c r="AY10" s="65" t="n">
        <v>-3</v>
      </c>
      <c r="AZ10" s="30" t="n">
        <v>-3</v>
      </c>
      <c r="BA10" s="30" t="n">
        <v>-3</v>
      </c>
      <c r="BB10" s="30" t="n">
        <v>-3</v>
      </c>
      <c r="BC10" s="30" t="n">
        <v>-3</v>
      </c>
      <c r="BD10" s="22" t="n">
        <v>-3</v>
      </c>
      <c r="BE10" s="65" t="n">
        <v>-3</v>
      </c>
      <c r="BF10" s="30" t="n">
        <v>-3</v>
      </c>
      <c r="BG10" s="30" t="n">
        <v>-3</v>
      </c>
      <c r="BH10" s="30" t="n">
        <v>-3</v>
      </c>
      <c r="BI10" s="30" t="n">
        <v>-3</v>
      </c>
      <c r="BJ10" s="22" t="n">
        <v>-3</v>
      </c>
      <c r="BK10" s="79" t="n">
        <v>-6</v>
      </c>
      <c r="BL10" s="79" t="n">
        <v>-6</v>
      </c>
      <c r="BM10" s="79" t="n">
        <v>-6</v>
      </c>
      <c r="CF10" s="31"/>
      <c r="CG10" s="31"/>
    </row>
    <row r="11" s="30" customFormat="true" ht="12.75" hidden="false" customHeight="false" outlineLevel="0" collapsed="false">
      <c r="A11" s="35" t="s">
        <v>241</v>
      </c>
      <c r="B11" s="22"/>
      <c r="C11" s="30" t="n">
        <v>-2</v>
      </c>
      <c r="D11" s="30" t="n">
        <v>-2</v>
      </c>
      <c r="E11" s="30" t="n">
        <v>-2</v>
      </c>
      <c r="F11" s="30" t="n">
        <v>-2</v>
      </c>
      <c r="G11" s="30" t="n">
        <v>-2</v>
      </c>
      <c r="H11" s="22" t="n">
        <v>-2</v>
      </c>
      <c r="I11" s="30" t="n">
        <v>-2</v>
      </c>
      <c r="J11" s="30" t="n">
        <v>-2</v>
      </c>
      <c r="K11" s="30" t="n">
        <v>-2</v>
      </c>
      <c r="L11" s="30" t="n">
        <v>-2</v>
      </c>
      <c r="M11" s="30" t="n">
        <v>-2</v>
      </c>
      <c r="N11" s="22" t="n">
        <v>-2</v>
      </c>
      <c r="O11" s="30" t="n">
        <v>-2</v>
      </c>
      <c r="P11" s="30" t="n">
        <v>-2</v>
      </c>
      <c r="Q11" s="30" t="n">
        <v>-2</v>
      </c>
      <c r="R11" s="30" t="n">
        <v>-2</v>
      </c>
      <c r="S11" s="30" t="n">
        <v>-2</v>
      </c>
      <c r="T11" s="22" t="n">
        <v>-2</v>
      </c>
      <c r="U11" s="30" t="n">
        <v>-2</v>
      </c>
      <c r="V11" s="30" t="n">
        <v>-2</v>
      </c>
      <c r="W11" s="30" t="n">
        <v>-2</v>
      </c>
      <c r="X11" s="30" t="n">
        <v>-2</v>
      </c>
      <c r="Y11" s="30" t="n">
        <v>-2</v>
      </c>
      <c r="Z11" s="22" t="n">
        <v>-2</v>
      </c>
      <c r="AA11" s="30" t="n">
        <v>-2</v>
      </c>
      <c r="AB11" s="30" t="n">
        <v>-2</v>
      </c>
      <c r="AC11" s="30" t="n">
        <v>-2</v>
      </c>
      <c r="AD11" s="30" t="n">
        <v>-2</v>
      </c>
      <c r="AE11" s="30" t="n">
        <v>-2</v>
      </c>
      <c r="AF11" s="22" t="n">
        <v>-2</v>
      </c>
      <c r="AG11" s="30" t="n">
        <v>-2</v>
      </c>
      <c r="AH11" s="30" t="n">
        <v>-2</v>
      </c>
      <c r="AI11" s="30" t="n">
        <v>-2</v>
      </c>
      <c r="AJ11" s="30" t="n">
        <v>-2</v>
      </c>
      <c r="AK11" s="30" t="n">
        <v>-2</v>
      </c>
      <c r="AL11" s="22" t="n">
        <v>-2</v>
      </c>
      <c r="AM11" s="30" t="n">
        <v>-2</v>
      </c>
      <c r="AN11" s="30" t="n">
        <v>-2</v>
      </c>
      <c r="AO11" s="30" t="n">
        <v>-2</v>
      </c>
      <c r="AP11" s="30" t="n">
        <v>-2</v>
      </c>
      <c r="AQ11" s="30" t="n">
        <v>-2</v>
      </c>
      <c r="AR11" s="22" t="n">
        <v>-2</v>
      </c>
      <c r="AS11" s="65" t="n">
        <v>-2</v>
      </c>
      <c r="AT11" s="30" t="n">
        <v>-2</v>
      </c>
      <c r="AU11" s="30" t="n">
        <v>-2</v>
      </c>
      <c r="AV11" s="30" t="n">
        <v>-2</v>
      </c>
      <c r="AW11" s="30" t="n">
        <v>-2</v>
      </c>
      <c r="AX11" s="22" t="n">
        <v>-2</v>
      </c>
      <c r="AY11" s="65" t="n">
        <v>-2</v>
      </c>
      <c r="AZ11" s="30" t="n">
        <v>-2</v>
      </c>
      <c r="BA11" s="30" t="n">
        <v>-2</v>
      </c>
      <c r="BB11" s="30" t="n">
        <v>-2</v>
      </c>
      <c r="BC11" s="30" t="n">
        <v>-2</v>
      </c>
      <c r="BD11" s="22" t="n">
        <v>-2</v>
      </c>
      <c r="BE11" s="65" t="n">
        <v>-2</v>
      </c>
      <c r="BF11" s="30" t="n">
        <v>-2</v>
      </c>
      <c r="BG11" s="30" t="n">
        <v>-2</v>
      </c>
      <c r="BH11" s="30" t="n">
        <v>-2</v>
      </c>
      <c r="BI11" s="30" t="n">
        <v>-2</v>
      </c>
      <c r="BJ11" s="22" t="n">
        <v>-2</v>
      </c>
      <c r="BK11" s="79" t="n">
        <v>-2</v>
      </c>
      <c r="BL11" s="79" t="n">
        <v>-2</v>
      </c>
      <c r="BM11" s="79" t="n">
        <v>-2</v>
      </c>
    </row>
    <row r="12" s="30" customFormat="true" ht="12.75" hidden="false" customHeight="false" outlineLevel="0" collapsed="false">
      <c r="A12" s="21" t="s">
        <v>242</v>
      </c>
      <c r="B12" s="22"/>
      <c r="C12" s="30" t="n">
        <v>-3</v>
      </c>
      <c r="D12" s="30" t="n">
        <v>-3</v>
      </c>
      <c r="E12" s="30" t="n">
        <v>-3</v>
      </c>
      <c r="F12" s="30" t="n">
        <v>-3</v>
      </c>
      <c r="G12" s="30" t="n">
        <v>-3</v>
      </c>
      <c r="H12" s="22" t="n">
        <v>-3</v>
      </c>
      <c r="I12" s="30" t="n">
        <v>-3</v>
      </c>
      <c r="J12" s="30" t="n">
        <v>-3</v>
      </c>
      <c r="K12" s="30" t="n">
        <v>-3</v>
      </c>
      <c r="L12" s="30" t="n">
        <v>-3</v>
      </c>
      <c r="M12" s="30" t="n">
        <v>-3</v>
      </c>
      <c r="N12" s="22" t="n">
        <v>-3</v>
      </c>
      <c r="O12" s="30" t="n">
        <v>-3</v>
      </c>
      <c r="P12" s="30" t="n">
        <v>-3</v>
      </c>
      <c r="Q12" s="30" t="n">
        <v>-3</v>
      </c>
      <c r="R12" s="30" t="n">
        <v>-3</v>
      </c>
      <c r="S12" s="30" t="n">
        <v>-3</v>
      </c>
      <c r="T12" s="22" t="n">
        <v>-3</v>
      </c>
      <c r="U12" s="30" t="n">
        <v>-3</v>
      </c>
      <c r="V12" s="30" t="n">
        <v>-3</v>
      </c>
      <c r="W12" s="30" t="n">
        <v>-3</v>
      </c>
      <c r="X12" s="30" t="n">
        <v>-3</v>
      </c>
      <c r="Y12" s="30" t="n">
        <v>-3</v>
      </c>
      <c r="Z12" s="22" t="n">
        <v>-3</v>
      </c>
      <c r="AA12" s="30" t="n">
        <v>-3</v>
      </c>
      <c r="AB12" s="30" t="n">
        <v>-3</v>
      </c>
      <c r="AC12" s="30" t="n">
        <v>-3</v>
      </c>
      <c r="AD12" s="30" t="n">
        <v>-3</v>
      </c>
      <c r="AE12" s="30" t="n">
        <v>-3</v>
      </c>
      <c r="AF12" s="22" t="n">
        <v>-3</v>
      </c>
      <c r="AG12" s="30" t="n">
        <v>-3</v>
      </c>
      <c r="AH12" s="30" t="n">
        <v>-3</v>
      </c>
      <c r="AI12" s="30" t="n">
        <v>-3</v>
      </c>
      <c r="AJ12" s="30" t="n">
        <v>-3</v>
      </c>
      <c r="AK12" s="30" t="n">
        <v>-3</v>
      </c>
      <c r="AL12" s="22" t="n">
        <v>-3</v>
      </c>
      <c r="AM12" s="30" t="n">
        <v>-3</v>
      </c>
      <c r="AN12" s="30" t="n">
        <v>-3</v>
      </c>
      <c r="AO12" s="30" t="n">
        <v>-3</v>
      </c>
      <c r="AP12" s="30" t="n">
        <v>-3</v>
      </c>
      <c r="AQ12" s="30" t="n">
        <v>-3</v>
      </c>
      <c r="AR12" s="22" t="n">
        <v>-3</v>
      </c>
      <c r="AS12" s="65" t="n">
        <v>-3</v>
      </c>
      <c r="AT12" s="30" t="n">
        <v>-3</v>
      </c>
      <c r="AU12" s="30" t="n">
        <v>-3</v>
      </c>
      <c r="AV12" s="30" t="n">
        <v>-3</v>
      </c>
      <c r="AW12" s="30" t="n">
        <v>-3</v>
      </c>
      <c r="AX12" s="22" t="n">
        <v>-3</v>
      </c>
      <c r="AY12" s="65" t="n">
        <v>-3</v>
      </c>
      <c r="AZ12" s="30" t="n">
        <v>-3</v>
      </c>
      <c r="BA12" s="30" t="n">
        <v>-3</v>
      </c>
      <c r="BB12" s="30" t="n">
        <v>-3</v>
      </c>
      <c r="BC12" s="30" t="n">
        <v>-3</v>
      </c>
      <c r="BD12" s="22" t="n">
        <v>-3</v>
      </c>
      <c r="BE12" s="65" t="n">
        <v>-3</v>
      </c>
      <c r="BF12" s="30" t="n">
        <v>-3</v>
      </c>
      <c r="BG12" s="30" t="n">
        <v>-3</v>
      </c>
      <c r="BH12" s="30" t="n">
        <v>-3</v>
      </c>
      <c r="BI12" s="30" t="n">
        <v>-3</v>
      </c>
      <c r="BJ12" s="22" t="n">
        <v>-3</v>
      </c>
      <c r="BK12" s="79" t="n">
        <v>-2</v>
      </c>
      <c r="BL12" s="79" t="n">
        <v>-6</v>
      </c>
      <c r="BM12" s="79" t="n">
        <v>-2</v>
      </c>
      <c r="CF12" s="31"/>
      <c r="CG12" s="31"/>
    </row>
    <row r="13" s="30" customFormat="true" ht="12.75" hidden="false" customHeight="false" outlineLevel="0" collapsed="false">
      <c r="A13" s="21" t="s">
        <v>243</v>
      </c>
      <c r="B13" s="22"/>
      <c r="C13" s="30" t="n">
        <v>-2</v>
      </c>
      <c r="D13" s="30" t="n">
        <v>-2</v>
      </c>
      <c r="E13" s="30" t="n">
        <v>-2</v>
      </c>
      <c r="F13" s="30" t="n">
        <v>-2</v>
      </c>
      <c r="G13" s="30" t="n">
        <v>-2</v>
      </c>
      <c r="H13" s="22" t="n">
        <v>-2</v>
      </c>
      <c r="I13" s="30" t="n">
        <v>-2</v>
      </c>
      <c r="J13" s="30" t="n">
        <v>-2</v>
      </c>
      <c r="K13" s="30" t="n">
        <v>-2</v>
      </c>
      <c r="L13" s="30" t="n">
        <v>-2</v>
      </c>
      <c r="M13" s="30" t="n">
        <v>-2</v>
      </c>
      <c r="N13" s="22" t="n">
        <v>-2</v>
      </c>
      <c r="O13" s="30" t="n">
        <v>-2</v>
      </c>
      <c r="P13" s="30" t="n">
        <v>-2</v>
      </c>
      <c r="Q13" s="30" t="n">
        <v>-2</v>
      </c>
      <c r="R13" s="30" t="n">
        <v>-2</v>
      </c>
      <c r="S13" s="30" t="n">
        <v>-2</v>
      </c>
      <c r="T13" s="22" t="n">
        <v>-2</v>
      </c>
      <c r="U13" s="30" t="n">
        <v>-2</v>
      </c>
      <c r="V13" s="30" t="n">
        <v>-2</v>
      </c>
      <c r="W13" s="30" t="n">
        <v>-2</v>
      </c>
      <c r="X13" s="30" t="n">
        <v>-2</v>
      </c>
      <c r="Y13" s="30" t="n">
        <v>-2</v>
      </c>
      <c r="Z13" s="22" t="n">
        <v>-2</v>
      </c>
      <c r="AA13" s="30" t="n">
        <v>-2</v>
      </c>
      <c r="AB13" s="30" t="n">
        <v>-2</v>
      </c>
      <c r="AC13" s="30" t="n">
        <v>-2</v>
      </c>
      <c r="AD13" s="30" t="n">
        <v>-2</v>
      </c>
      <c r="AE13" s="30" t="n">
        <v>-2</v>
      </c>
      <c r="AF13" s="22" t="n">
        <v>-2</v>
      </c>
      <c r="AG13" s="30" t="n">
        <v>-2</v>
      </c>
      <c r="AH13" s="30" t="n">
        <v>-2</v>
      </c>
      <c r="AI13" s="30" t="n">
        <v>-2</v>
      </c>
      <c r="AJ13" s="30" t="n">
        <v>-2</v>
      </c>
      <c r="AK13" s="30" t="n">
        <v>-2</v>
      </c>
      <c r="AL13" s="22" t="n">
        <v>-2</v>
      </c>
      <c r="AM13" s="30" t="n">
        <v>-2</v>
      </c>
      <c r="AN13" s="30" t="n">
        <v>-2</v>
      </c>
      <c r="AO13" s="30" t="n">
        <v>-2</v>
      </c>
      <c r="AP13" s="30" t="n">
        <v>-2</v>
      </c>
      <c r="AQ13" s="30" t="n">
        <v>-2</v>
      </c>
      <c r="AR13" s="22" t="n">
        <v>-2</v>
      </c>
      <c r="AS13" s="65" t="n">
        <v>-2</v>
      </c>
      <c r="AT13" s="30" t="n">
        <v>-2</v>
      </c>
      <c r="AU13" s="30" t="n">
        <v>-2</v>
      </c>
      <c r="AV13" s="30" t="n">
        <v>-2</v>
      </c>
      <c r="AW13" s="30" t="n">
        <v>-2</v>
      </c>
      <c r="AX13" s="22" t="n">
        <v>-2</v>
      </c>
      <c r="AY13" s="65" t="n">
        <v>-2</v>
      </c>
      <c r="AZ13" s="30" t="n">
        <v>-2</v>
      </c>
      <c r="BA13" s="30" t="n">
        <v>-2</v>
      </c>
      <c r="BB13" s="30" t="n">
        <v>-2</v>
      </c>
      <c r="BC13" s="30" t="n">
        <v>-2</v>
      </c>
      <c r="BD13" s="22" t="n">
        <v>-2</v>
      </c>
      <c r="BE13" s="65" t="n">
        <v>-2</v>
      </c>
      <c r="BF13" s="30" t="n">
        <v>-2</v>
      </c>
      <c r="BG13" s="30" t="n">
        <v>-2</v>
      </c>
      <c r="BH13" s="30" t="n">
        <v>-2</v>
      </c>
      <c r="BI13" s="30" t="n">
        <v>-2</v>
      </c>
      <c r="BJ13" s="22" t="n">
        <v>-2</v>
      </c>
      <c r="BK13" s="79" t="n">
        <v>-2</v>
      </c>
      <c r="BL13" s="79" t="n">
        <v>-2</v>
      </c>
      <c r="BM13" s="79" t="n">
        <v>-2</v>
      </c>
    </row>
    <row r="14" s="30" customFormat="true" ht="12.75" hidden="false" customHeight="false" outlineLevel="0" collapsed="false">
      <c r="A14" s="35" t="s">
        <v>244</v>
      </c>
      <c r="B14" s="22"/>
      <c r="C14" s="30" t="n">
        <v>-2</v>
      </c>
      <c r="D14" s="30" t="n">
        <v>-2</v>
      </c>
      <c r="E14" s="30" t="n">
        <v>-2</v>
      </c>
      <c r="F14" s="30" t="n">
        <v>-2</v>
      </c>
      <c r="G14" s="30" t="n">
        <v>-2</v>
      </c>
      <c r="H14" s="22" t="n">
        <v>-2</v>
      </c>
      <c r="I14" s="30" t="n">
        <v>-2</v>
      </c>
      <c r="J14" s="30" t="n">
        <v>-2</v>
      </c>
      <c r="K14" s="30" t="n">
        <v>-2</v>
      </c>
      <c r="L14" s="30" t="n">
        <v>-2</v>
      </c>
      <c r="M14" s="30" t="n">
        <v>-2</v>
      </c>
      <c r="N14" s="22" t="n">
        <v>-2</v>
      </c>
      <c r="O14" s="30" t="n">
        <v>-2</v>
      </c>
      <c r="P14" s="30" t="n">
        <v>-2</v>
      </c>
      <c r="Q14" s="30" t="n">
        <v>-2</v>
      </c>
      <c r="R14" s="30" t="n">
        <v>-2</v>
      </c>
      <c r="S14" s="30" t="n">
        <v>-2</v>
      </c>
      <c r="T14" s="22" t="n">
        <v>-2</v>
      </c>
      <c r="U14" s="30" t="n">
        <v>-2</v>
      </c>
      <c r="V14" s="30" t="n">
        <v>-2</v>
      </c>
      <c r="W14" s="30" t="n">
        <v>-2</v>
      </c>
      <c r="X14" s="30" t="n">
        <v>-2</v>
      </c>
      <c r="Y14" s="30" t="n">
        <v>-2</v>
      </c>
      <c r="Z14" s="22" t="n">
        <v>-2</v>
      </c>
      <c r="AA14" s="30" t="n">
        <v>-2</v>
      </c>
      <c r="AB14" s="30" t="n">
        <v>-2</v>
      </c>
      <c r="AC14" s="30" t="n">
        <v>-2</v>
      </c>
      <c r="AD14" s="30" t="n">
        <v>-2</v>
      </c>
      <c r="AE14" s="30" t="n">
        <v>-2</v>
      </c>
      <c r="AF14" s="22" t="n">
        <v>-2</v>
      </c>
      <c r="AG14" s="30" t="n">
        <v>-2</v>
      </c>
      <c r="AH14" s="30" t="n">
        <v>-2</v>
      </c>
      <c r="AI14" s="30" t="n">
        <v>-2</v>
      </c>
      <c r="AJ14" s="30" t="n">
        <v>-2</v>
      </c>
      <c r="AK14" s="30" t="n">
        <v>-2</v>
      </c>
      <c r="AL14" s="22" t="n">
        <v>-2</v>
      </c>
      <c r="AM14" s="30" t="n">
        <v>-2</v>
      </c>
      <c r="AN14" s="30" t="n">
        <v>-2</v>
      </c>
      <c r="AO14" s="30" t="n">
        <v>-2</v>
      </c>
      <c r="AP14" s="30" t="n">
        <v>-2</v>
      </c>
      <c r="AQ14" s="30" t="n">
        <v>-2</v>
      </c>
      <c r="AR14" s="22" t="n">
        <v>-2</v>
      </c>
      <c r="AS14" s="65" t="n">
        <v>-2</v>
      </c>
      <c r="AT14" s="30" t="n">
        <v>-2</v>
      </c>
      <c r="AU14" s="30" t="n">
        <v>-2</v>
      </c>
      <c r="AV14" s="30" t="n">
        <v>-2</v>
      </c>
      <c r="AW14" s="30" t="n">
        <v>-2</v>
      </c>
      <c r="AX14" s="22" t="n">
        <v>-2</v>
      </c>
      <c r="AY14" s="65" t="n">
        <v>-2</v>
      </c>
      <c r="AZ14" s="30" t="n">
        <v>-2</v>
      </c>
      <c r="BA14" s="30" t="n">
        <v>-2</v>
      </c>
      <c r="BB14" s="30" t="n">
        <v>-2</v>
      </c>
      <c r="BC14" s="30" t="n">
        <v>-2</v>
      </c>
      <c r="BD14" s="22" t="n">
        <v>-2</v>
      </c>
      <c r="BE14" s="65" t="n">
        <v>-2</v>
      </c>
      <c r="BF14" s="30" t="n">
        <v>-2</v>
      </c>
      <c r="BG14" s="30" t="n">
        <v>-2</v>
      </c>
      <c r="BH14" s="30" t="n">
        <v>-2</v>
      </c>
      <c r="BI14" s="30" t="n">
        <v>-2</v>
      </c>
      <c r="BJ14" s="22" t="n">
        <v>-2</v>
      </c>
      <c r="BK14" s="79" t="n">
        <v>-2</v>
      </c>
      <c r="BL14" s="79" t="n">
        <v>-2</v>
      </c>
      <c r="BM14" s="79" t="n">
        <v>-6</v>
      </c>
    </row>
    <row r="15" s="30" customFormat="true" ht="12.75" hidden="false" customHeight="false" outlineLevel="0" collapsed="false">
      <c r="A15" s="35" t="s">
        <v>245</v>
      </c>
      <c r="B15" s="22"/>
      <c r="C15" s="30" t="n">
        <v>-2</v>
      </c>
      <c r="D15" s="30" t="n">
        <v>-2</v>
      </c>
      <c r="E15" s="30" t="n">
        <v>-2</v>
      </c>
      <c r="F15" s="30" t="n">
        <v>-2</v>
      </c>
      <c r="G15" s="30" t="n">
        <v>-2</v>
      </c>
      <c r="H15" s="22" t="n">
        <v>-2</v>
      </c>
      <c r="I15" s="30" t="n">
        <v>-2</v>
      </c>
      <c r="J15" s="30" t="n">
        <v>-2</v>
      </c>
      <c r="K15" s="30" t="n">
        <v>-2</v>
      </c>
      <c r="L15" s="30" t="n">
        <v>-2</v>
      </c>
      <c r="M15" s="30" t="n">
        <v>-2</v>
      </c>
      <c r="N15" s="22" t="n">
        <v>-2</v>
      </c>
      <c r="O15" s="30" t="n">
        <v>-2</v>
      </c>
      <c r="P15" s="30" t="n">
        <v>-2</v>
      </c>
      <c r="Q15" s="30" t="n">
        <v>-2</v>
      </c>
      <c r="R15" s="30" t="n">
        <v>-2</v>
      </c>
      <c r="S15" s="30" t="n">
        <v>-2</v>
      </c>
      <c r="T15" s="22" t="n">
        <v>-2</v>
      </c>
      <c r="U15" s="30" t="n">
        <v>-2</v>
      </c>
      <c r="V15" s="30" t="n">
        <v>-2</v>
      </c>
      <c r="W15" s="30" t="n">
        <v>-2</v>
      </c>
      <c r="X15" s="30" t="n">
        <v>-2</v>
      </c>
      <c r="Y15" s="30" t="n">
        <v>-2</v>
      </c>
      <c r="Z15" s="22" t="n">
        <v>-2</v>
      </c>
      <c r="AA15" s="30" t="n">
        <v>-2</v>
      </c>
      <c r="AB15" s="30" t="n">
        <v>-2</v>
      </c>
      <c r="AC15" s="30" t="n">
        <v>-2</v>
      </c>
      <c r="AD15" s="30" t="n">
        <v>-2</v>
      </c>
      <c r="AE15" s="30" t="n">
        <v>-2</v>
      </c>
      <c r="AF15" s="22" t="n">
        <v>-2</v>
      </c>
      <c r="AG15" s="30" t="n">
        <v>-2</v>
      </c>
      <c r="AH15" s="30" t="n">
        <v>-2</v>
      </c>
      <c r="AI15" s="30" t="n">
        <v>-2</v>
      </c>
      <c r="AJ15" s="30" t="n">
        <v>-2</v>
      </c>
      <c r="AK15" s="30" t="n">
        <v>-2</v>
      </c>
      <c r="AL15" s="22" t="n">
        <v>-2</v>
      </c>
      <c r="AM15" s="30" t="n">
        <v>-2</v>
      </c>
      <c r="AN15" s="30" t="n">
        <v>-2</v>
      </c>
      <c r="AO15" s="30" t="n">
        <v>-2</v>
      </c>
      <c r="AP15" s="30" t="n">
        <v>-2</v>
      </c>
      <c r="AQ15" s="30" t="n">
        <v>-2</v>
      </c>
      <c r="AR15" s="22" t="n">
        <v>-2</v>
      </c>
      <c r="AS15" s="65" t="n">
        <v>-2</v>
      </c>
      <c r="AT15" s="30" t="n">
        <v>-2</v>
      </c>
      <c r="AU15" s="30" t="n">
        <v>-2</v>
      </c>
      <c r="AV15" s="30" t="n">
        <v>-2</v>
      </c>
      <c r="AW15" s="30" t="n">
        <v>-2</v>
      </c>
      <c r="AX15" s="22" t="n">
        <v>-2</v>
      </c>
      <c r="AY15" s="65" t="n">
        <v>-2</v>
      </c>
      <c r="AZ15" s="30" t="n">
        <v>-2</v>
      </c>
      <c r="BA15" s="30" t="n">
        <v>-2</v>
      </c>
      <c r="BB15" s="30" t="n">
        <v>-2</v>
      </c>
      <c r="BC15" s="30" t="n">
        <v>-2</v>
      </c>
      <c r="BD15" s="22" t="n">
        <v>-2</v>
      </c>
      <c r="BE15" s="65" t="n">
        <v>-2</v>
      </c>
      <c r="BF15" s="30" t="n">
        <v>-2</v>
      </c>
      <c r="BG15" s="30" t="n">
        <v>-2</v>
      </c>
      <c r="BH15" s="30" t="n">
        <v>-2</v>
      </c>
      <c r="BI15" s="30" t="n">
        <v>-2</v>
      </c>
      <c r="BJ15" s="22" t="n">
        <v>-2</v>
      </c>
      <c r="BK15" s="79" t="n">
        <v>-2</v>
      </c>
      <c r="BL15" s="79" t="n">
        <v>-2</v>
      </c>
      <c r="BM15" s="79" t="n">
        <v>-2</v>
      </c>
    </row>
    <row r="16" s="30" customFormat="true" ht="12.75" hidden="false" customHeight="false" outlineLevel="0" collapsed="false">
      <c r="A16" s="21" t="s">
        <v>246</v>
      </c>
      <c r="B16" s="22"/>
      <c r="C16" s="30" t="n">
        <v>-2</v>
      </c>
      <c r="D16" s="30" t="n">
        <v>-2</v>
      </c>
      <c r="E16" s="30" t="n">
        <v>-2</v>
      </c>
      <c r="F16" s="30" t="n">
        <v>-2</v>
      </c>
      <c r="G16" s="30" t="n">
        <v>-2</v>
      </c>
      <c r="H16" s="22" t="n">
        <v>-2</v>
      </c>
      <c r="I16" s="30" t="n">
        <v>-2</v>
      </c>
      <c r="J16" s="30" t="n">
        <v>-2</v>
      </c>
      <c r="K16" s="30" t="n">
        <v>-2</v>
      </c>
      <c r="L16" s="30" t="n">
        <v>-2</v>
      </c>
      <c r="M16" s="30" t="n">
        <v>-2</v>
      </c>
      <c r="N16" s="22" t="n">
        <v>-2</v>
      </c>
      <c r="O16" s="30" t="n">
        <v>-2</v>
      </c>
      <c r="P16" s="30" t="n">
        <v>-2</v>
      </c>
      <c r="Q16" s="30" t="n">
        <v>-2</v>
      </c>
      <c r="R16" s="30" t="n">
        <v>-2</v>
      </c>
      <c r="S16" s="30" t="n">
        <v>-2</v>
      </c>
      <c r="T16" s="22" t="n">
        <v>-2</v>
      </c>
      <c r="U16" s="30" t="n">
        <v>-2</v>
      </c>
      <c r="V16" s="30" t="n">
        <v>-2</v>
      </c>
      <c r="W16" s="30" t="n">
        <v>-2</v>
      </c>
      <c r="X16" s="30" t="n">
        <v>-2</v>
      </c>
      <c r="Y16" s="30" t="n">
        <v>-2</v>
      </c>
      <c r="Z16" s="22" t="n">
        <v>-2</v>
      </c>
      <c r="AA16" s="30" t="n">
        <v>-2</v>
      </c>
      <c r="AB16" s="30" t="n">
        <v>-2</v>
      </c>
      <c r="AC16" s="30" t="n">
        <v>-2</v>
      </c>
      <c r="AD16" s="30" t="n">
        <v>-2</v>
      </c>
      <c r="AE16" s="30" t="n">
        <v>-2</v>
      </c>
      <c r="AF16" s="22" t="n">
        <v>-2</v>
      </c>
      <c r="AG16" s="30" t="n">
        <v>-2</v>
      </c>
      <c r="AH16" s="30" t="n">
        <v>-2</v>
      </c>
      <c r="AI16" s="30" t="n">
        <v>-2</v>
      </c>
      <c r="AJ16" s="30" t="n">
        <v>-2</v>
      </c>
      <c r="AK16" s="30" t="n">
        <v>-2</v>
      </c>
      <c r="AL16" s="22" t="n">
        <v>-2</v>
      </c>
      <c r="AM16" s="30" t="n">
        <v>-2</v>
      </c>
      <c r="AN16" s="30" t="n">
        <v>-2</v>
      </c>
      <c r="AO16" s="30" t="n">
        <v>-2</v>
      </c>
      <c r="AP16" s="30" t="n">
        <v>-2</v>
      </c>
      <c r="AQ16" s="30" t="n">
        <v>-2</v>
      </c>
      <c r="AR16" s="22" t="n">
        <v>-2</v>
      </c>
      <c r="AS16" s="65" t="n">
        <v>-2</v>
      </c>
      <c r="AT16" s="30" t="n">
        <v>-2</v>
      </c>
      <c r="AU16" s="30" t="n">
        <v>-2</v>
      </c>
      <c r="AV16" s="30" t="n">
        <v>-2</v>
      </c>
      <c r="AW16" s="30" t="n">
        <v>-2</v>
      </c>
      <c r="AX16" s="22" t="n">
        <v>-2</v>
      </c>
      <c r="AY16" s="65" t="n">
        <v>-2</v>
      </c>
      <c r="AZ16" s="30" t="n">
        <v>-2</v>
      </c>
      <c r="BA16" s="30" t="n">
        <v>-2</v>
      </c>
      <c r="BB16" s="30" t="n">
        <v>-2</v>
      </c>
      <c r="BC16" s="30" t="n">
        <v>-2</v>
      </c>
      <c r="BD16" s="22" t="n">
        <v>-2</v>
      </c>
      <c r="BE16" s="65" t="n">
        <v>-2</v>
      </c>
      <c r="BF16" s="30" t="n">
        <v>-2</v>
      </c>
      <c r="BG16" s="30" t="n">
        <v>-2</v>
      </c>
      <c r="BH16" s="30" t="n">
        <v>-2</v>
      </c>
      <c r="BI16" s="30" t="n">
        <v>-2</v>
      </c>
      <c r="BJ16" s="22" t="n">
        <v>-2</v>
      </c>
      <c r="BK16" s="79" t="n">
        <v>-2</v>
      </c>
      <c r="BL16" s="79" t="n">
        <v>-6</v>
      </c>
      <c r="BM16" s="79" t="n">
        <v>-2</v>
      </c>
    </row>
    <row r="17" s="30" customFormat="true" ht="12.75" hidden="false" customHeight="false" outlineLevel="0" collapsed="false">
      <c r="A17" s="21" t="s">
        <v>247</v>
      </c>
      <c r="B17" s="22"/>
      <c r="C17" s="30" t="n">
        <v>-2</v>
      </c>
      <c r="D17" s="30" t="n">
        <v>-2</v>
      </c>
      <c r="E17" s="30" t="n">
        <v>-2</v>
      </c>
      <c r="F17" s="30" t="n">
        <v>-2</v>
      </c>
      <c r="G17" s="30" t="n">
        <v>-2</v>
      </c>
      <c r="H17" s="22" t="n">
        <v>-2</v>
      </c>
      <c r="I17" s="30" t="n">
        <v>-2</v>
      </c>
      <c r="J17" s="30" t="n">
        <v>-2</v>
      </c>
      <c r="K17" s="30" t="n">
        <v>-2</v>
      </c>
      <c r="L17" s="30" t="n">
        <v>-2</v>
      </c>
      <c r="M17" s="30" t="n">
        <v>-2</v>
      </c>
      <c r="N17" s="22" t="n">
        <v>-2</v>
      </c>
      <c r="O17" s="30" t="n">
        <v>-2</v>
      </c>
      <c r="P17" s="30" t="n">
        <v>-2</v>
      </c>
      <c r="Q17" s="30" t="n">
        <v>-2</v>
      </c>
      <c r="R17" s="30" t="n">
        <v>-2</v>
      </c>
      <c r="S17" s="30" t="n">
        <v>-2</v>
      </c>
      <c r="T17" s="22" t="n">
        <v>-2</v>
      </c>
      <c r="U17" s="30" t="n">
        <v>-2</v>
      </c>
      <c r="V17" s="30" t="n">
        <v>-2</v>
      </c>
      <c r="W17" s="30" t="n">
        <v>-2</v>
      </c>
      <c r="X17" s="30" t="n">
        <v>-2</v>
      </c>
      <c r="Y17" s="30" t="n">
        <v>-2</v>
      </c>
      <c r="Z17" s="22" t="n">
        <v>-2</v>
      </c>
      <c r="AA17" s="30" t="n">
        <v>-2</v>
      </c>
      <c r="AB17" s="30" t="n">
        <v>-2</v>
      </c>
      <c r="AC17" s="30" t="n">
        <v>-2</v>
      </c>
      <c r="AD17" s="30" t="n">
        <v>-2</v>
      </c>
      <c r="AE17" s="30" t="n">
        <v>-2</v>
      </c>
      <c r="AF17" s="22" t="n">
        <v>-2</v>
      </c>
      <c r="AG17" s="30" t="n">
        <v>-2</v>
      </c>
      <c r="AH17" s="30" t="n">
        <v>-2</v>
      </c>
      <c r="AI17" s="30" t="n">
        <v>-2</v>
      </c>
      <c r="AJ17" s="30" t="n">
        <v>-2</v>
      </c>
      <c r="AK17" s="30" t="n">
        <v>-2</v>
      </c>
      <c r="AL17" s="22" t="n">
        <v>-2</v>
      </c>
      <c r="AM17" s="30" t="n">
        <v>-2</v>
      </c>
      <c r="AN17" s="30" t="n">
        <v>-2</v>
      </c>
      <c r="AO17" s="30" t="n">
        <v>-2</v>
      </c>
      <c r="AP17" s="30" t="n">
        <v>-2</v>
      </c>
      <c r="AQ17" s="30" t="n">
        <v>-2</v>
      </c>
      <c r="AR17" s="22" t="n">
        <v>-2</v>
      </c>
      <c r="AS17" s="65" t="n">
        <v>-2</v>
      </c>
      <c r="AT17" s="30" t="n">
        <v>-2</v>
      </c>
      <c r="AU17" s="30" t="n">
        <v>-2</v>
      </c>
      <c r="AV17" s="30" t="n">
        <v>-2</v>
      </c>
      <c r="AW17" s="30" t="n">
        <v>-2</v>
      </c>
      <c r="AX17" s="22" t="n">
        <v>-2</v>
      </c>
      <c r="AY17" s="65" t="n">
        <v>-2</v>
      </c>
      <c r="AZ17" s="30" t="n">
        <v>-2</v>
      </c>
      <c r="BA17" s="30" t="n">
        <v>-2</v>
      </c>
      <c r="BB17" s="30" t="n">
        <v>-2</v>
      </c>
      <c r="BC17" s="30" t="n">
        <v>-2</v>
      </c>
      <c r="BD17" s="22" t="n">
        <v>-2</v>
      </c>
      <c r="BE17" s="65" t="n">
        <v>-2</v>
      </c>
      <c r="BF17" s="30" t="n">
        <v>-2</v>
      </c>
      <c r="BG17" s="30" t="n">
        <v>-2</v>
      </c>
      <c r="BH17" s="30" t="n">
        <v>-2</v>
      </c>
      <c r="BI17" s="30" t="n">
        <v>-2</v>
      </c>
      <c r="BJ17" s="22" t="n">
        <v>-2</v>
      </c>
      <c r="BK17" s="79" t="n">
        <v>-2</v>
      </c>
      <c r="BL17" s="79" t="n">
        <v>-2</v>
      </c>
      <c r="BM17" s="79" t="n">
        <v>-2</v>
      </c>
      <c r="BN17" s="31"/>
      <c r="BO17" s="31"/>
    </row>
    <row r="18" s="30" customFormat="true" ht="12.75" hidden="false" customHeight="false" outlineLevel="0" collapsed="false">
      <c r="A18" s="21" t="s">
        <v>248</v>
      </c>
      <c r="B18" s="22"/>
      <c r="C18" s="30" t="n">
        <v>-2</v>
      </c>
      <c r="D18" s="30" t="n">
        <v>-2</v>
      </c>
      <c r="E18" s="30" t="n">
        <v>-2</v>
      </c>
      <c r="F18" s="30" t="n">
        <v>-2</v>
      </c>
      <c r="G18" s="30" t="n">
        <v>-2</v>
      </c>
      <c r="H18" s="22" t="n">
        <v>-2</v>
      </c>
      <c r="I18" s="30" t="n">
        <v>-2</v>
      </c>
      <c r="J18" s="30" t="n">
        <v>-2</v>
      </c>
      <c r="K18" s="30" t="n">
        <v>-2</v>
      </c>
      <c r="L18" s="30" t="n">
        <v>-2</v>
      </c>
      <c r="M18" s="30" t="n">
        <v>-2</v>
      </c>
      <c r="N18" s="22" t="n">
        <v>-2</v>
      </c>
      <c r="O18" s="30" t="n">
        <v>-2</v>
      </c>
      <c r="P18" s="30" t="n">
        <v>-2</v>
      </c>
      <c r="Q18" s="30" t="n">
        <v>-2</v>
      </c>
      <c r="R18" s="30" t="n">
        <v>-2</v>
      </c>
      <c r="S18" s="30" t="n">
        <v>-2</v>
      </c>
      <c r="T18" s="22" t="n">
        <v>-2</v>
      </c>
      <c r="U18" s="30" t="n">
        <v>-2</v>
      </c>
      <c r="V18" s="30" t="n">
        <v>-2</v>
      </c>
      <c r="W18" s="30" t="n">
        <v>-2</v>
      </c>
      <c r="X18" s="30" t="n">
        <v>-2</v>
      </c>
      <c r="Y18" s="30" t="n">
        <v>-2</v>
      </c>
      <c r="Z18" s="22" t="n">
        <v>-2</v>
      </c>
      <c r="AA18" s="30" t="n">
        <v>-2</v>
      </c>
      <c r="AB18" s="30" t="n">
        <v>-2</v>
      </c>
      <c r="AC18" s="30" t="n">
        <v>-2</v>
      </c>
      <c r="AD18" s="30" t="n">
        <v>-2</v>
      </c>
      <c r="AE18" s="30" t="n">
        <v>-2</v>
      </c>
      <c r="AF18" s="22" t="n">
        <v>-2</v>
      </c>
      <c r="AG18" s="30" t="n">
        <v>-2</v>
      </c>
      <c r="AH18" s="30" t="n">
        <v>-2</v>
      </c>
      <c r="AI18" s="30" t="n">
        <v>-2</v>
      </c>
      <c r="AJ18" s="30" t="n">
        <v>-2</v>
      </c>
      <c r="AK18" s="30" t="n">
        <v>-2</v>
      </c>
      <c r="AL18" s="22" t="n">
        <v>-2</v>
      </c>
      <c r="AM18" s="30" t="n">
        <v>-2</v>
      </c>
      <c r="AN18" s="30" t="n">
        <v>-2</v>
      </c>
      <c r="AO18" s="30" t="n">
        <v>-2</v>
      </c>
      <c r="AP18" s="30" t="n">
        <v>-2</v>
      </c>
      <c r="AQ18" s="30" t="n">
        <v>-2</v>
      </c>
      <c r="AR18" s="22" t="n">
        <v>-2</v>
      </c>
      <c r="AS18" s="65" t="n">
        <v>-2</v>
      </c>
      <c r="AT18" s="30" t="n">
        <v>-2</v>
      </c>
      <c r="AU18" s="30" t="n">
        <v>-2</v>
      </c>
      <c r="AV18" s="30" t="n">
        <v>-2</v>
      </c>
      <c r="AW18" s="30" t="n">
        <v>-2</v>
      </c>
      <c r="AX18" s="22" t="n">
        <v>-2</v>
      </c>
      <c r="AY18" s="65" t="n">
        <v>-2</v>
      </c>
      <c r="AZ18" s="30" t="n">
        <v>-2</v>
      </c>
      <c r="BA18" s="30" t="n">
        <v>-2</v>
      </c>
      <c r="BB18" s="30" t="n">
        <v>-2</v>
      </c>
      <c r="BC18" s="30" t="n">
        <v>-2</v>
      </c>
      <c r="BD18" s="22" t="n">
        <v>-2</v>
      </c>
      <c r="BE18" s="65" t="n">
        <v>-2</v>
      </c>
      <c r="BF18" s="30" t="n">
        <v>-2</v>
      </c>
      <c r="BG18" s="30" t="n">
        <v>-2</v>
      </c>
      <c r="BH18" s="30" t="n">
        <v>-2</v>
      </c>
      <c r="BI18" s="30" t="n">
        <v>-2</v>
      </c>
      <c r="BJ18" s="22" t="n">
        <v>-2</v>
      </c>
      <c r="BK18" s="79" t="n">
        <v>-2</v>
      </c>
      <c r="BL18" s="79" t="n">
        <v>-6</v>
      </c>
      <c r="BM18" s="79" t="n">
        <v>-2</v>
      </c>
      <c r="CC18" s="31"/>
      <c r="CD18" s="31"/>
      <c r="CE18" s="31"/>
      <c r="CF18" s="31"/>
      <c r="CG18" s="31"/>
      <c r="CH18" s="31"/>
      <c r="CI18" s="31"/>
    </row>
    <row r="19" s="30" customFormat="true" ht="12.75" hidden="false" customHeight="false" outlineLevel="0" collapsed="false">
      <c r="A19" s="21" t="s">
        <v>249</v>
      </c>
      <c r="B19" s="22"/>
      <c r="C19" s="30" t="n">
        <v>-3</v>
      </c>
      <c r="D19" s="30" t="n">
        <v>-3</v>
      </c>
      <c r="E19" s="30" t="n">
        <v>-3</v>
      </c>
      <c r="F19" s="30" t="n">
        <v>-3</v>
      </c>
      <c r="G19" s="30" t="n">
        <v>-3</v>
      </c>
      <c r="H19" s="22" t="n">
        <v>-3</v>
      </c>
      <c r="I19" s="30" t="n">
        <v>-3</v>
      </c>
      <c r="J19" s="30" t="n">
        <v>-3</v>
      </c>
      <c r="K19" s="30" t="n">
        <v>-3</v>
      </c>
      <c r="L19" s="30" t="n">
        <v>-3</v>
      </c>
      <c r="M19" s="30" t="n">
        <v>-3</v>
      </c>
      <c r="N19" s="22" t="n">
        <v>-3</v>
      </c>
      <c r="O19" s="30" t="n">
        <v>-3</v>
      </c>
      <c r="P19" s="30" t="n">
        <v>-3</v>
      </c>
      <c r="Q19" s="30" t="n">
        <v>-3</v>
      </c>
      <c r="R19" s="30" t="n">
        <v>-3</v>
      </c>
      <c r="S19" s="30" t="n">
        <v>-3</v>
      </c>
      <c r="T19" s="22" t="n">
        <v>-3</v>
      </c>
      <c r="U19" s="30" t="n">
        <v>-3</v>
      </c>
      <c r="V19" s="30" t="n">
        <v>-3</v>
      </c>
      <c r="W19" s="30" t="n">
        <v>-3</v>
      </c>
      <c r="X19" s="30" t="n">
        <v>-3</v>
      </c>
      <c r="Y19" s="30" t="n">
        <v>-3</v>
      </c>
      <c r="Z19" s="22" t="n">
        <v>-3</v>
      </c>
      <c r="AA19" s="30" t="n">
        <v>-3</v>
      </c>
      <c r="AB19" s="30" t="n">
        <v>-3</v>
      </c>
      <c r="AC19" s="30" t="n">
        <v>-3</v>
      </c>
      <c r="AD19" s="30" t="n">
        <v>-3</v>
      </c>
      <c r="AE19" s="30" t="n">
        <v>-3</v>
      </c>
      <c r="AF19" s="22" t="n">
        <v>-3</v>
      </c>
      <c r="AG19" s="30" t="n">
        <v>-3</v>
      </c>
      <c r="AH19" s="30" t="n">
        <v>-3</v>
      </c>
      <c r="AI19" s="30" t="n">
        <v>-3</v>
      </c>
      <c r="AJ19" s="30" t="n">
        <v>-3</v>
      </c>
      <c r="AK19" s="30" t="n">
        <v>-3</v>
      </c>
      <c r="AL19" s="22" t="n">
        <v>-3</v>
      </c>
      <c r="AM19" s="30" t="n">
        <v>-3</v>
      </c>
      <c r="AN19" s="30" t="n">
        <v>-3</v>
      </c>
      <c r="AO19" s="30" t="n">
        <v>-3</v>
      </c>
      <c r="AP19" s="30" t="n">
        <v>-3</v>
      </c>
      <c r="AQ19" s="30" t="n">
        <v>-3</v>
      </c>
      <c r="AR19" s="22" t="n">
        <v>-3</v>
      </c>
      <c r="AS19" s="65" t="n">
        <v>-3</v>
      </c>
      <c r="AT19" s="30" t="n">
        <v>-3</v>
      </c>
      <c r="AU19" s="30" t="n">
        <v>-3</v>
      </c>
      <c r="AV19" s="30" t="n">
        <v>-3</v>
      </c>
      <c r="AW19" s="30" t="n">
        <v>-3</v>
      </c>
      <c r="AX19" s="22" t="n">
        <v>-3</v>
      </c>
      <c r="AY19" s="65" t="n">
        <v>-3</v>
      </c>
      <c r="AZ19" s="30" t="n">
        <v>-3</v>
      </c>
      <c r="BA19" s="30" t="n">
        <v>-3</v>
      </c>
      <c r="BB19" s="30" t="n">
        <v>-3</v>
      </c>
      <c r="BC19" s="30" t="n">
        <v>-3</v>
      </c>
      <c r="BD19" s="22" t="n">
        <v>-3</v>
      </c>
      <c r="BE19" s="65" t="n">
        <v>-3</v>
      </c>
      <c r="BF19" s="30" t="n">
        <v>-3</v>
      </c>
      <c r="BG19" s="30" t="n">
        <v>-3</v>
      </c>
      <c r="BH19" s="30" t="n">
        <v>-3</v>
      </c>
      <c r="BI19" s="30" t="n">
        <v>-3</v>
      </c>
      <c r="BJ19" s="22" t="n">
        <v>-3</v>
      </c>
      <c r="BK19" s="79" t="n">
        <v>-2</v>
      </c>
      <c r="BL19" s="79" t="n">
        <v>-6</v>
      </c>
      <c r="BM19" s="79" t="n">
        <v>-6</v>
      </c>
    </row>
    <row r="20" s="30" customFormat="true" ht="12.75" hidden="false" customHeight="false" outlineLevel="0" collapsed="false">
      <c r="A20" s="21" t="s">
        <v>250</v>
      </c>
      <c r="B20" s="22"/>
      <c r="C20" s="30" t="n">
        <v>-3</v>
      </c>
      <c r="D20" s="30" t="n">
        <v>-3</v>
      </c>
      <c r="E20" s="30" t="n">
        <v>-3</v>
      </c>
      <c r="F20" s="30" t="n">
        <v>-3</v>
      </c>
      <c r="G20" s="30" t="n">
        <v>-3</v>
      </c>
      <c r="H20" s="22" t="n">
        <v>-3</v>
      </c>
      <c r="I20" s="30" t="n">
        <v>-3</v>
      </c>
      <c r="J20" s="30" t="n">
        <v>-3</v>
      </c>
      <c r="K20" s="30" t="n">
        <v>-3</v>
      </c>
      <c r="L20" s="30" t="n">
        <v>-3</v>
      </c>
      <c r="M20" s="30" t="n">
        <v>-3</v>
      </c>
      <c r="N20" s="22" t="n">
        <v>-3</v>
      </c>
      <c r="O20" s="30" t="n">
        <v>-3</v>
      </c>
      <c r="P20" s="30" t="n">
        <v>-3</v>
      </c>
      <c r="Q20" s="30" t="n">
        <v>-3</v>
      </c>
      <c r="R20" s="30" t="n">
        <v>-3</v>
      </c>
      <c r="S20" s="30" t="n">
        <v>-3</v>
      </c>
      <c r="T20" s="22" t="n">
        <v>-3</v>
      </c>
      <c r="U20" s="30" t="n">
        <v>-3</v>
      </c>
      <c r="V20" s="30" t="n">
        <v>-3</v>
      </c>
      <c r="W20" s="30" t="n">
        <v>-3</v>
      </c>
      <c r="X20" s="30" t="n">
        <v>-3</v>
      </c>
      <c r="Y20" s="30" t="n">
        <v>-3</v>
      </c>
      <c r="Z20" s="22" t="n">
        <v>-3</v>
      </c>
      <c r="AA20" s="30" t="n">
        <v>-3</v>
      </c>
      <c r="AB20" s="30" t="n">
        <v>-3</v>
      </c>
      <c r="AC20" s="30" t="n">
        <v>-3</v>
      </c>
      <c r="AD20" s="30" t="n">
        <v>-3</v>
      </c>
      <c r="AE20" s="30" t="n">
        <v>-3</v>
      </c>
      <c r="AF20" s="22" t="n">
        <v>-3</v>
      </c>
      <c r="AG20" s="30" t="n">
        <v>-3</v>
      </c>
      <c r="AH20" s="30" t="n">
        <v>-3</v>
      </c>
      <c r="AI20" s="30" t="n">
        <v>-3</v>
      </c>
      <c r="AJ20" s="30" t="n">
        <v>-3</v>
      </c>
      <c r="AK20" s="30" t="n">
        <v>-3</v>
      </c>
      <c r="AL20" s="22" t="n">
        <v>-3</v>
      </c>
      <c r="AM20" s="30" t="n">
        <v>-3</v>
      </c>
      <c r="AN20" s="30" t="n">
        <v>-3</v>
      </c>
      <c r="AO20" s="30" t="n">
        <v>-3</v>
      </c>
      <c r="AP20" s="30" t="n">
        <v>-3</v>
      </c>
      <c r="AQ20" s="30" t="n">
        <v>-3</v>
      </c>
      <c r="AR20" s="22" t="n">
        <v>-3</v>
      </c>
      <c r="AS20" s="65" t="n">
        <v>-3</v>
      </c>
      <c r="AT20" s="30" t="n">
        <v>-3</v>
      </c>
      <c r="AU20" s="30" t="n">
        <v>-3</v>
      </c>
      <c r="AV20" s="30" t="n">
        <v>-3</v>
      </c>
      <c r="AW20" s="30" t="n">
        <v>-3</v>
      </c>
      <c r="AX20" s="22" t="n">
        <v>-3</v>
      </c>
      <c r="AY20" s="65" t="n">
        <v>-3</v>
      </c>
      <c r="AZ20" s="30" t="n">
        <v>-3</v>
      </c>
      <c r="BA20" s="30" t="n">
        <v>-3</v>
      </c>
      <c r="BB20" s="30" t="n">
        <v>-3</v>
      </c>
      <c r="BC20" s="30" t="n">
        <v>-3</v>
      </c>
      <c r="BD20" s="22" t="n">
        <v>-3</v>
      </c>
      <c r="BE20" s="65" t="n">
        <v>-3</v>
      </c>
      <c r="BF20" s="30" t="n">
        <v>-3</v>
      </c>
      <c r="BG20" s="30" t="n">
        <v>-3</v>
      </c>
      <c r="BH20" s="30" t="n">
        <v>-3</v>
      </c>
      <c r="BI20" s="30" t="n">
        <v>-3</v>
      </c>
      <c r="BJ20" s="22" t="n">
        <v>-3</v>
      </c>
      <c r="BK20" s="79" t="n">
        <v>-2</v>
      </c>
      <c r="BL20" s="79" t="n">
        <v>-6</v>
      </c>
      <c r="BM20" s="79" t="n">
        <v>-2</v>
      </c>
    </row>
    <row r="21" s="31" customFormat="true" ht="12.75" hidden="false" customHeight="false" outlineLevel="0" collapsed="false">
      <c r="A21" s="21" t="s">
        <v>251</v>
      </c>
      <c r="B21" s="22"/>
      <c r="C21" s="30" t="n">
        <v>-2</v>
      </c>
      <c r="D21" s="30" t="n">
        <v>-2</v>
      </c>
      <c r="E21" s="30" t="n">
        <v>-2</v>
      </c>
      <c r="F21" s="30" t="n">
        <v>-2</v>
      </c>
      <c r="G21" s="30" t="n">
        <v>-2</v>
      </c>
      <c r="H21" s="22" t="n">
        <v>-2</v>
      </c>
      <c r="I21" s="30" t="n">
        <v>-2</v>
      </c>
      <c r="J21" s="30" t="n">
        <v>-2</v>
      </c>
      <c r="K21" s="30" t="n">
        <v>-2</v>
      </c>
      <c r="L21" s="30" t="n">
        <v>-2</v>
      </c>
      <c r="M21" s="30" t="n">
        <v>-2</v>
      </c>
      <c r="N21" s="22" t="n">
        <v>-2</v>
      </c>
      <c r="O21" s="30" t="n">
        <v>-2</v>
      </c>
      <c r="P21" s="30" t="n">
        <v>-2</v>
      </c>
      <c r="Q21" s="30" t="n">
        <v>-2</v>
      </c>
      <c r="R21" s="30" t="n">
        <v>-2</v>
      </c>
      <c r="S21" s="30" t="n">
        <v>-2</v>
      </c>
      <c r="T21" s="22" t="n">
        <v>-2</v>
      </c>
      <c r="U21" s="30" t="n">
        <v>-2</v>
      </c>
      <c r="V21" s="30" t="n">
        <v>-2</v>
      </c>
      <c r="W21" s="30" t="n">
        <v>-2</v>
      </c>
      <c r="X21" s="30" t="n">
        <v>-2</v>
      </c>
      <c r="Y21" s="30" t="n">
        <v>-2</v>
      </c>
      <c r="Z21" s="22" t="n">
        <v>-2</v>
      </c>
      <c r="AA21" s="30" t="n">
        <v>-2</v>
      </c>
      <c r="AB21" s="30" t="n">
        <v>-2</v>
      </c>
      <c r="AC21" s="30" t="n">
        <v>-2</v>
      </c>
      <c r="AD21" s="30" t="n">
        <v>-2</v>
      </c>
      <c r="AE21" s="30" t="n">
        <v>-2</v>
      </c>
      <c r="AF21" s="22" t="n">
        <v>-2</v>
      </c>
      <c r="AG21" s="30" t="n">
        <v>-2</v>
      </c>
      <c r="AH21" s="30" t="n">
        <v>-2</v>
      </c>
      <c r="AI21" s="30" t="n">
        <v>-2</v>
      </c>
      <c r="AJ21" s="30" t="n">
        <v>-2</v>
      </c>
      <c r="AK21" s="30" t="n">
        <v>-2</v>
      </c>
      <c r="AL21" s="22" t="n">
        <v>-2</v>
      </c>
      <c r="AM21" s="30" t="n">
        <v>-2</v>
      </c>
      <c r="AN21" s="30" t="n">
        <v>-2</v>
      </c>
      <c r="AO21" s="30" t="n">
        <v>-2</v>
      </c>
      <c r="AP21" s="30" t="n">
        <v>-2</v>
      </c>
      <c r="AQ21" s="30" t="n">
        <v>-2</v>
      </c>
      <c r="AR21" s="22" t="n">
        <v>-2</v>
      </c>
      <c r="AS21" s="65" t="n">
        <v>-2</v>
      </c>
      <c r="AT21" s="30" t="n">
        <v>-2</v>
      </c>
      <c r="AU21" s="30" t="n">
        <v>-2</v>
      </c>
      <c r="AV21" s="30" t="n">
        <v>-2</v>
      </c>
      <c r="AW21" s="30" t="n">
        <v>-2</v>
      </c>
      <c r="AX21" s="22" t="n">
        <v>-2</v>
      </c>
      <c r="AY21" s="65" t="n">
        <v>-2</v>
      </c>
      <c r="AZ21" s="30" t="n">
        <v>-2</v>
      </c>
      <c r="BA21" s="30" t="n">
        <v>-2</v>
      </c>
      <c r="BB21" s="30" t="n">
        <v>-2</v>
      </c>
      <c r="BC21" s="30" t="n">
        <v>-2</v>
      </c>
      <c r="BD21" s="22" t="n">
        <v>-2</v>
      </c>
      <c r="BE21" s="65" t="n">
        <v>-2</v>
      </c>
      <c r="BF21" s="30" t="n">
        <v>-2</v>
      </c>
      <c r="BG21" s="30" t="n">
        <v>-2</v>
      </c>
      <c r="BH21" s="30" t="n">
        <v>-2</v>
      </c>
      <c r="BI21" s="30" t="n">
        <v>-2</v>
      </c>
      <c r="BJ21" s="22" t="n">
        <v>-2</v>
      </c>
      <c r="BK21" s="79" t="n">
        <v>-2</v>
      </c>
      <c r="BL21" s="79" t="n">
        <v>-2</v>
      </c>
      <c r="BM21" s="79" t="n">
        <v>-2</v>
      </c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0" customFormat="true" ht="12.75" hidden="false" customHeight="false" outlineLevel="0" collapsed="false">
      <c r="A22" s="35" t="s">
        <v>252</v>
      </c>
      <c r="B22" s="22"/>
      <c r="C22" s="30" t="n">
        <v>-2</v>
      </c>
      <c r="D22" s="30" t="n">
        <v>-2</v>
      </c>
      <c r="E22" s="30" t="n">
        <v>-2</v>
      </c>
      <c r="F22" s="30" t="n">
        <v>-2</v>
      </c>
      <c r="G22" s="30" t="n">
        <v>-2</v>
      </c>
      <c r="H22" s="22" t="n">
        <v>-2</v>
      </c>
      <c r="I22" s="30" t="n">
        <v>-2</v>
      </c>
      <c r="J22" s="30" t="n">
        <v>-2</v>
      </c>
      <c r="K22" s="30" t="n">
        <v>-2</v>
      </c>
      <c r="L22" s="30" t="n">
        <v>-2</v>
      </c>
      <c r="M22" s="30" t="n">
        <v>-2</v>
      </c>
      <c r="N22" s="22" t="n">
        <v>-2</v>
      </c>
      <c r="O22" s="30" t="n">
        <v>-2</v>
      </c>
      <c r="P22" s="30" t="n">
        <v>-2</v>
      </c>
      <c r="Q22" s="30" t="n">
        <v>-2</v>
      </c>
      <c r="R22" s="30" t="n">
        <v>-2</v>
      </c>
      <c r="S22" s="30" t="n">
        <v>-2</v>
      </c>
      <c r="T22" s="22" t="n">
        <v>-2</v>
      </c>
      <c r="U22" s="30" t="n">
        <v>-2</v>
      </c>
      <c r="V22" s="30" t="n">
        <v>-2</v>
      </c>
      <c r="W22" s="30" t="n">
        <v>-2</v>
      </c>
      <c r="X22" s="30" t="n">
        <v>-2</v>
      </c>
      <c r="Y22" s="30" t="n">
        <v>-2</v>
      </c>
      <c r="Z22" s="22" t="n">
        <v>-2</v>
      </c>
      <c r="AA22" s="30" t="n">
        <v>-2</v>
      </c>
      <c r="AB22" s="30" t="n">
        <v>-2</v>
      </c>
      <c r="AC22" s="30" t="n">
        <v>-2</v>
      </c>
      <c r="AD22" s="30" t="n">
        <v>-2</v>
      </c>
      <c r="AE22" s="30" t="n">
        <v>-2</v>
      </c>
      <c r="AF22" s="22" t="n">
        <v>-2</v>
      </c>
      <c r="AG22" s="30" t="n">
        <v>-2</v>
      </c>
      <c r="AH22" s="30" t="n">
        <v>-2</v>
      </c>
      <c r="AI22" s="30" t="n">
        <v>-2</v>
      </c>
      <c r="AJ22" s="30" t="n">
        <v>-2</v>
      </c>
      <c r="AK22" s="30" t="n">
        <v>-2</v>
      </c>
      <c r="AL22" s="22" t="n">
        <v>-2</v>
      </c>
      <c r="AM22" s="30" t="n">
        <v>-2</v>
      </c>
      <c r="AN22" s="30" t="n">
        <v>-2</v>
      </c>
      <c r="AO22" s="30" t="n">
        <v>-2</v>
      </c>
      <c r="AP22" s="30" t="n">
        <v>-2</v>
      </c>
      <c r="AQ22" s="30" t="n">
        <v>-2</v>
      </c>
      <c r="AR22" s="22" t="n">
        <v>-2</v>
      </c>
      <c r="AS22" s="65" t="n">
        <v>-2</v>
      </c>
      <c r="AT22" s="30" t="n">
        <v>-2</v>
      </c>
      <c r="AU22" s="30" t="n">
        <v>-2</v>
      </c>
      <c r="AV22" s="30" t="n">
        <v>-2</v>
      </c>
      <c r="AW22" s="30" t="n">
        <v>-2</v>
      </c>
      <c r="AX22" s="22" t="n">
        <v>-2</v>
      </c>
      <c r="AY22" s="65" t="n">
        <v>-2</v>
      </c>
      <c r="AZ22" s="30" t="n">
        <v>-2</v>
      </c>
      <c r="BA22" s="30" t="n">
        <v>-2</v>
      </c>
      <c r="BB22" s="30" t="n">
        <v>-2</v>
      </c>
      <c r="BC22" s="30" t="n">
        <v>-2</v>
      </c>
      <c r="BD22" s="22" t="n">
        <v>-2</v>
      </c>
      <c r="BE22" s="65" t="n">
        <v>-2</v>
      </c>
      <c r="BF22" s="30" t="n">
        <v>-2</v>
      </c>
      <c r="BG22" s="30" t="n">
        <v>-2</v>
      </c>
      <c r="BH22" s="30" t="n">
        <v>-2</v>
      </c>
      <c r="BI22" s="30" t="n">
        <v>-2</v>
      </c>
      <c r="BJ22" s="22" t="n">
        <v>-2</v>
      </c>
      <c r="BK22" s="79" t="n">
        <v>-2</v>
      </c>
      <c r="BL22" s="79" t="n">
        <v>-6</v>
      </c>
      <c r="BM22" s="79" t="n">
        <v>-2</v>
      </c>
    </row>
    <row r="23" s="30" customFormat="true" ht="12.75" hidden="false" customHeight="false" outlineLevel="0" collapsed="false">
      <c r="A23" s="35" t="s">
        <v>253</v>
      </c>
      <c r="B23" s="22"/>
      <c r="C23" s="30" t="n">
        <v>-2</v>
      </c>
      <c r="D23" s="30" t="n">
        <v>-2</v>
      </c>
      <c r="E23" s="30" t="n">
        <v>-2</v>
      </c>
      <c r="F23" s="30" t="n">
        <v>-2</v>
      </c>
      <c r="G23" s="30" t="n">
        <v>-2</v>
      </c>
      <c r="H23" s="22" t="n">
        <v>-2</v>
      </c>
      <c r="I23" s="30" t="n">
        <v>-2</v>
      </c>
      <c r="J23" s="30" t="n">
        <v>-2</v>
      </c>
      <c r="K23" s="30" t="n">
        <v>-2</v>
      </c>
      <c r="L23" s="30" t="n">
        <v>-2</v>
      </c>
      <c r="M23" s="30" t="n">
        <v>-2</v>
      </c>
      <c r="N23" s="22" t="n">
        <v>-2</v>
      </c>
      <c r="O23" s="30" t="n">
        <v>-2</v>
      </c>
      <c r="P23" s="30" t="n">
        <v>-2</v>
      </c>
      <c r="Q23" s="30" t="n">
        <v>-2</v>
      </c>
      <c r="R23" s="30" t="n">
        <v>-2</v>
      </c>
      <c r="S23" s="30" t="n">
        <v>-2</v>
      </c>
      <c r="T23" s="22" t="n">
        <v>-2</v>
      </c>
      <c r="U23" s="30" t="n">
        <v>-2</v>
      </c>
      <c r="V23" s="30" t="n">
        <v>-2</v>
      </c>
      <c r="W23" s="30" t="n">
        <v>-2</v>
      </c>
      <c r="X23" s="30" t="n">
        <v>-2</v>
      </c>
      <c r="Y23" s="30" t="n">
        <v>-2</v>
      </c>
      <c r="Z23" s="22" t="n">
        <v>-2</v>
      </c>
      <c r="AA23" s="30" t="n">
        <v>-2</v>
      </c>
      <c r="AB23" s="30" t="n">
        <v>-2</v>
      </c>
      <c r="AC23" s="30" t="n">
        <v>-2</v>
      </c>
      <c r="AD23" s="30" t="n">
        <v>-2</v>
      </c>
      <c r="AE23" s="30" t="n">
        <v>-2</v>
      </c>
      <c r="AF23" s="22" t="n">
        <v>-2</v>
      </c>
      <c r="AG23" s="30" t="n">
        <v>-2</v>
      </c>
      <c r="AH23" s="30" t="n">
        <v>-2</v>
      </c>
      <c r="AI23" s="30" t="n">
        <v>-2</v>
      </c>
      <c r="AJ23" s="30" t="n">
        <v>-2</v>
      </c>
      <c r="AK23" s="30" t="n">
        <v>-2</v>
      </c>
      <c r="AL23" s="22" t="n">
        <v>-2</v>
      </c>
      <c r="AM23" s="30" t="n">
        <v>-2</v>
      </c>
      <c r="AN23" s="30" t="n">
        <v>-2</v>
      </c>
      <c r="AO23" s="30" t="n">
        <v>-2</v>
      </c>
      <c r="AP23" s="30" t="n">
        <v>-2</v>
      </c>
      <c r="AQ23" s="30" t="n">
        <v>-2</v>
      </c>
      <c r="AR23" s="22" t="n">
        <v>-2</v>
      </c>
      <c r="AS23" s="65" t="n">
        <v>-2</v>
      </c>
      <c r="AT23" s="30" t="n">
        <v>-2</v>
      </c>
      <c r="AU23" s="30" t="n">
        <v>-2</v>
      </c>
      <c r="AV23" s="30" t="n">
        <v>-2</v>
      </c>
      <c r="AW23" s="30" t="n">
        <v>-2</v>
      </c>
      <c r="AX23" s="22" t="n">
        <v>-2</v>
      </c>
      <c r="AY23" s="65" t="n">
        <v>-2</v>
      </c>
      <c r="AZ23" s="30" t="n">
        <v>-2</v>
      </c>
      <c r="BA23" s="30" t="n">
        <v>-2</v>
      </c>
      <c r="BB23" s="30" t="n">
        <v>-2</v>
      </c>
      <c r="BC23" s="30" t="n">
        <v>-2</v>
      </c>
      <c r="BD23" s="22" t="n">
        <v>-2</v>
      </c>
      <c r="BE23" s="65" t="n">
        <v>-2</v>
      </c>
      <c r="BF23" s="30" t="n">
        <v>-2</v>
      </c>
      <c r="BG23" s="30" t="n">
        <v>-2</v>
      </c>
      <c r="BH23" s="30" t="n">
        <v>-2</v>
      </c>
      <c r="BI23" s="30" t="n">
        <v>-2</v>
      </c>
      <c r="BJ23" s="22" t="n">
        <v>-2</v>
      </c>
      <c r="BK23" s="79" t="n">
        <v>-2</v>
      </c>
      <c r="BL23" s="79" t="n">
        <v>-2</v>
      </c>
      <c r="BM23" s="79" t="n">
        <v>-2</v>
      </c>
    </row>
    <row r="24" s="30" customFormat="true" ht="12.75" hidden="false" customHeight="false" outlineLevel="0" collapsed="false">
      <c r="A24" s="21" t="s">
        <v>254</v>
      </c>
      <c r="B24" s="22"/>
      <c r="C24" s="30" t="n">
        <v>-2</v>
      </c>
      <c r="D24" s="30" t="n">
        <v>-2</v>
      </c>
      <c r="E24" s="30" t="n">
        <v>-2</v>
      </c>
      <c r="F24" s="30" t="n">
        <v>-2</v>
      </c>
      <c r="G24" s="30" t="n">
        <v>-2</v>
      </c>
      <c r="H24" s="22" t="n">
        <v>-2</v>
      </c>
      <c r="I24" s="30" t="n">
        <v>-2</v>
      </c>
      <c r="J24" s="30" t="n">
        <v>-2</v>
      </c>
      <c r="K24" s="30" t="n">
        <v>-2</v>
      </c>
      <c r="L24" s="30" t="n">
        <v>-2</v>
      </c>
      <c r="M24" s="30" t="n">
        <v>-2</v>
      </c>
      <c r="N24" s="22" t="n">
        <v>-2</v>
      </c>
      <c r="O24" s="30" t="n">
        <v>-2</v>
      </c>
      <c r="P24" s="30" t="n">
        <v>-2</v>
      </c>
      <c r="Q24" s="30" t="n">
        <v>-2</v>
      </c>
      <c r="R24" s="30" t="n">
        <v>-2</v>
      </c>
      <c r="S24" s="30" t="n">
        <v>-2</v>
      </c>
      <c r="T24" s="22" t="n">
        <v>-2</v>
      </c>
      <c r="U24" s="30" t="n">
        <v>-2</v>
      </c>
      <c r="V24" s="30" t="n">
        <v>-2</v>
      </c>
      <c r="W24" s="30" t="n">
        <v>-2</v>
      </c>
      <c r="X24" s="30" t="n">
        <v>-2</v>
      </c>
      <c r="Y24" s="30" t="n">
        <v>-2</v>
      </c>
      <c r="Z24" s="22" t="n">
        <v>-2</v>
      </c>
      <c r="AA24" s="30" t="n">
        <v>-2</v>
      </c>
      <c r="AB24" s="30" t="n">
        <v>-2</v>
      </c>
      <c r="AC24" s="30" t="n">
        <v>-2</v>
      </c>
      <c r="AD24" s="30" t="n">
        <v>-2</v>
      </c>
      <c r="AE24" s="30" t="n">
        <v>-2</v>
      </c>
      <c r="AF24" s="22" t="n">
        <v>-2</v>
      </c>
      <c r="AG24" s="30" t="n">
        <v>-2</v>
      </c>
      <c r="AH24" s="30" t="n">
        <v>-2</v>
      </c>
      <c r="AI24" s="30" t="n">
        <v>-2</v>
      </c>
      <c r="AJ24" s="30" t="n">
        <v>-2</v>
      </c>
      <c r="AK24" s="30" t="n">
        <v>-2</v>
      </c>
      <c r="AL24" s="22" t="n">
        <v>-2</v>
      </c>
      <c r="AM24" s="30" t="n">
        <v>-2</v>
      </c>
      <c r="AN24" s="30" t="n">
        <v>-2</v>
      </c>
      <c r="AO24" s="30" t="n">
        <v>-2</v>
      </c>
      <c r="AP24" s="30" t="n">
        <v>-2</v>
      </c>
      <c r="AQ24" s="30" t="n">
        <v>-2</v>
      </c>
      <c r="AR24" s="22" t="n">
        <v>-2</v>
      </c>
      <c r="AS24" s="65" t="n">
        <v>-2</v>
      </c>
      <c r="AT24" s="30" t="n">
        <v>-2</v>
      </c>
      <c r="AU24" s="30" t="n">
        <v>-2</v>
      </c>
      <c r="AV24" s="30" t="n">
        <v>-2</v>
      </c>
      <c r="AW24" s="30" t="n">
        <v>-2</v>
      </c>
      <c r="AX24" s="22" t="n">
        <v>-2</v>
      </c>
      <c r="AY24" s="65" t="n">
        <v>-2</v>
      </c>
      <c r="AZ24" s="30" t="n">
        <v>-2</v>
      </c>
      <c r="BA24" s="30" t="n">
        <v>-2</v>
      </c>
      <c r="BB24" s="30" t="n">
        <v>-2</v>
      </c>
      <c r="BC24" s="30" t="n">
        <v>-2</v>
      </c>
      <c r="BD24" s="22" t="n">
        <v>-2</v>
      </c>
      <c r="BE24" s="65" t="n">
        <v>-2</v>
      </c>
      <c r="BF24" s="30" t="n">
        <v>-2</v>
      </c>
      <c r="BG24" s="30" t="n">
        <v>-2</v>
      </c>
      <c r="BH24" s="30" t="n">
        <v>-2</v>
      </c>
      <c r="BI24" s="30" t="n">
        <v>-2</v>
      </c>
      <c r="BJ24" s="22" t="n">
        <v>-2</v>
      </c>
      <c r="BK24" s="79" t="n">
        <v>-2</v>
      </c>
      <c r="BL24" s="79" t="n">
        <v>-2</v>
      </c>
      <c r="BM24" s="79" t="n">
        <v>-2</v>
      </c>
    </row>
    <row r="25" s="30" customFormat="true" ht="12.75" hidden="false" customHeight="false" outlineLevel="0" collapsed="false">
      <c r="A25" s="35" t="s">
        <v>255</v>
      </c>
      <c r="B25" s="22"/>
      <c r="C25" s="30" t="n">
        <v>-3</v>
      </c>
      <c r="D25" s="30" t="n">
        <v>-3</v>
      </c>
      <c r="E25" s="30" t="n">
        <v>-3</v>
      </c>
      <c r="F25" s="30" t="n">
        <v>-3</v>
      </c>
      <c r="G25" s="30" t="n">
        <v>-3</v>
      </c>
      <c r="H25" s="22" t="n">
        <v>-3</v>
      </c>
      <c r="I25" s="30" t="n">
        <v>-3</v>
      </c>
      <c r="J25" s="30" t="n">
        <v>-3</v>
      </c>
      <c r="K25" s="30" t="n">
        <v>-3</v>
      </c>
      <c r="L25" s="30" t="n">
        <v>-3</v>
      </c>
      <c r="M25" s="30" t="n">
        <v>-3</v>
      </c>
      <c r="N25" s="22" t="n">
        <v>-3</v>
      </c>
      <c r="O25" s="30" t="n">
        <v>-3</v>
      </c>
      <c r="P25" s="30" t="n">
        <v>-3</v>
      </c>
      <c r="Q25" s="30" t="n">
        <v>-3</v>
      </c>
      <c r="R25" s="30" t="n">
        <v>-3</v>
      </c>
      <c r="S25" s="30" t="n">
        <v>-3</v>
      </c>
      <c r="T25" s="22" t="n">
        <v>-3</v>
      </c>
      <c r="U25" s="30" t="n">
        <v>-3</v>
      </c>
      <c r="V25" s="30" t="n">
        <v>-3</v>
      </c>
      <c r="W25" s="30" t="n">
        <v>-3</v>
      </c>
      <c r="X25" s="30" t="n">
        <v>-3</v>
      </c>
      <c r="Y25" s="30" t="n">
        <v>-3</v>
      </c>
      <c r="Z25" s="22" t="n">
        <v>-3</v>
      </c>
      <c r="AA25" s="30" t="n">
        <v>-3</v>
      </c>
      <c r="AB25" s="30" t="n">
        <v>-3</v>
      </c>
      <c r="AC25" s="30" t="n">
        <v>-3</v>
      </c>
      <c r="AD25" s="30" t="n">
        <v>-3</v>
      </c>
      <c r="AE25" s="30" t="n">
        <v>-3</v>
      </c>
      <c r="AF25" s="22" t="n">
        <v>-3</v>
      </c>
      <c r="AG25" s="30" t="n">
        <v>-3</v>
      </c>
      <c r="AH25" s="30" t="n">
        <v>-3</v>
      </c>
      <c r="AI25" s="30" t="n">
        <v>-3</v>
      </c>
      <c r="AJ25" s="30" t="n">
        <v>-3</v>
      </c>
      <c r="AK25" s="30" t="n">
        <v>-3</v>
      </c>
      <c r="AL25" s="22" t="n">
        <v>-3</v>
      </c>
      <c r="AM25" s="30" t="n">
        <v>-3</v>
      </c>
      <c r="AN25" s="30" t="n">
        <v>-3</v>
      </c>
      <c r="AO25" s="30" t="n">
        <v>-3</v>
      </c>
      <c r="AP25" s="30" t="n">
        <v>-3</v>
      </c>
      <c r="AQ25" s="30" t="n">
        <v>-3</v>
      </c>
      <c r="AR25" s="22" t="n">
        <v>-3</v>
      </c>
      <c r="AS25" s="65" t="n">
        <v>-3</v>
      </c>
      <c r="AT25" s="30" t="n">
        <v>-3</v>
      </c>
      <c r="AU25" s="30" t="n">
        <v>-3</v>
      </c>
      <c r="AV25" s="30" t="n">
        <v>-3</v>
      </c>
      <c r="AW25" s="30" t="n">
        <v>-3</v>
      </c>
      <c r="AX25" s="22" t="n">
        <v>-3</v>
      </c>
      <c r="AY25" s="65" t="n">
        <v>-3</v>
      </c>
      <c r="AZ25" s="30" t="n">
        <v>-3</v>
      </c>
      <c r="BA25" s="30" t="n">
        <v>-3</v>
      </c>
      <c r="BB25" s="30" t="n">
        <v>-3</v>
      </c>
      <c r="BC25" s="30" t="n">
        <v>-3</v>
      </c>
      <c r="BD25" s="22" t="n">
        <v>-3</v>
      </c>
      <c r="BE25" s="65" t="n">
        <v>-3</v>
      </c>
      <c r="BF25" s="30" t="n">
        <v>-3</v>
      </c>
      <c r="BG25" s="30" t="n">
        <v>-3</v>
      </c>
      <c r="BH25" s="30" t="n">
        <v>-3</v>
      </c>
      <c r="BI25" s="30" t="n">
        <v>-3</v>
      </c>
      <c r="BJ25" s="22" t="n">
        <v>-3</v>
      </c>
      <c r="BK25" s="79" t="n">
        <v>-2</v>
      </c>
      <c r="BL25" s="79" t="n">
        <v>-6</v>
      </c>
      <c r="BM25" s="79" t="n">
        <v>-6</v>
      </c>
    </row>
    <row r="26" s="30" customFormat="true" ht="12.75" hidden="false" customHeight="false" outlineLevel="0" collapsed="false">
      <c r="A26" s="21" t="s">
        <v>256</v>
      </c>
      <c r="B26" s="47"/>
      <c r="C26" s="30" t="n">
        <v>-2</v>
      </c>
      <c r="D26" s="30" t="n">
        <v>-2</v>
      </c>
      <c r="E26" s="30" t="n">
        <v>-2</v>
      </c>
      <c r="F26" s="30" t="n">
        <v>-2</v>
      </c>
      <c r="G26" s="30" t="n">
        <v>-2</v>
      </c>
      <c r="H26" s="22" t="n">
        <v>-2</v>
      </c>
      <c r="I26" s="30" t="n">
        <v>-2</v>
      </c>
      <c r="J26" s="30" t="n">
        <v>-2</v>
      </c>
      <c r="K26" s="30" t="n">
        <v>-2</v>
      </c>
      <c r="L26" s="30" t="n">
        <v>-2</v>
      </c>
      <c r="M26" s="30" t="n">
        <v>-2</v>
      </c>
      <c r="N26" s="22" t="n">
        <v>-2</v>
      </c>
      <c r="O26" s="30" t="n">
        <v>-2</v>
      </c>
      <c r="P26" s="30" t="n">
        <v>-2</v>
      </c>
      <c r="Q26" s="30" t="n">
        <v>-2</v>
      </c>
      <c r="R26" s="30" t="n">
        <v>-2</v>
      </c>
      <c r="S26" s="30" t="n">
        <v>-2</v>
      </c>
      <c r="T26" s="22" t="n">
        <v>-2</v>
      </c>
      <c r="U26" s="30" t="n">
        <v>-2</v>
      </c>
      <c r="V26" s="30" t="n">
        <v>-2</v>
      </c>
      <c r="W26" s="30" t="n">
        <v>-2</v>
      </c>
      <c r="X26" s="30" t="n">
        <v>-2</v>
      </c>
      <c r="Y26" s="30" t="n">
        <v>-2</v>
      </c>
      <c r="Z26" s="22" t="n">
        <v>-2</v>
      </c>
      <c r="AA26" s="30" t="n">
        <v>-2</v>
      </c>
      <c r="AB26" s="30" t="n">
        <v>-2</v>
      </c>
      <c r="AC26" s="30" t="n">
        <v>-2</v>
      </c>
      <c r="AD26" s="30" t="n">
        <v>-2</v>
      </c>
      <c r="AE26" s="30" t="n">
        <v>-2</v>
      </c>
      <c r="AF26" s="22" t="n">
        <v>-2</v>
      </c>
      <c r="AG26" s="30" t="n">
        <v>-2</v>
      </c>
      <c r="AH26" s="30" t="n">
        <v>-2</v>
      </c>
      <c r="AI26" s="30" t="n">
        <v>-2</v>
      </c>
      <c r="AJ26" s="30" t="n">
        <v>-2</v>
      </c>
      <c r="AK26" s="30" t="n">
        <v>-2</v>
      </c>
      <c r="AL26" s="22" t="n">
        <v>-2</v>
      </c>
      <c r="AM26" s="30" t="n">
        <v>-2</v>
      </c>
      <c r="AN26" s="30" t="n">
        <v>-2</v>
      </c>
      <c r="AO26" s="30" t="n">
        <v>-2</v>
      </c>
      <c r="AP26" s="30" t="n">
        <v>-2</v>
      </c>
      <c r="AQ26" s="30" t="n">
        <v>-2</v>
      </c>
      <c r="AR26" s="22" t="n">
        <v>-2</v>
      </c>
      <c r="AS26" s="65" t="n">
        <v>-2</v>
      </c>
      <c r="AT26" s="30" t="n">
        <v>-2</v>
      </c>
      <c r="AU26" s="30" t="n">
        <v>-2</v>
      </c>
      <c r="AV26" s="30" t="n">
        <v>-2</v>
      </c>
      <c r="AW26" s="30" t="n">
        <v>-2</v>
      </c>
      <c r="AX26" s="22" t="n">
        <v>-2</v>
      </c>
      <c r="AY26" s="65" t="n">
        <v>-2</v>
      </c>
      <c r="AZ26" s="30" t="n">
        <v>-2</v>
      </c>
      <c r="BA26" s="30" t="n">
        <v>-2</v>
      </c>
      <c r="BB26" s="30" t="n">
        <v>-2</v>
      </c>
      <c r="BC26" s="30" t="n">
        <v>-2</v>
      </c>
      <c r="BD26" s="22" t="n">
        <v>-2</v>
      </c>
      <c r="BE26" s="65" t="n">
        <v>-2</v>
      </c>
      <c r="BF26" s="30" t="n">
        <v>-2</v>
      </c>
      <c r="BG26" s="30" t="n">
        <v>-2</v>
      </c>
      <c r="BH26" s="30" t="n">
        <v>-2</v>
      </c>
      <c r="BI26" s="30" t="n">
        <v>-2</v>
      </c>
      <c r="BJ26" s="22" t="n">
        <v>-2</v>
      </c>
      <c r="BK26" s="79" t="n">
        <v>-2</v>
      </c>
      <c r="BL26" s="79" t="n">
        <v>-2</v>
      </c>
      <c r="BM26" s="79" t="n">
        <v>-2</v>
      </c>
    </row>
    <row r="27" s="30" customFormat="true" ht="12.75" hidden="false" customHeight="false" outlineLevel="0" collapsed="false">
      <c r="A27" s="21" t="s">
        <v>257</v>
      </c>
      <c r="B27" s="22"/>
      <c r="C27" s="30" t="n">
        <v>-3</v>
      </c>
      <c r="D27" s="30" t="n">
        <v>-3</v>
      </c>
      <c r="E27" s="30" t="n">
        <v>-3</v>
      </c>
      <c r="F27" s="30" t="n">
        <v>-3</v>
      </c>
      <c r="G27" s="30" t="n">
        <v>-3</v>
      </c>
      <c r="H27" s="22" t="n">
        <v>-3</v>
      </c>
      <c r="I27" s="30" t="n">
        <v>-3</v>
      </c>
      <c r="J27" s="30" t="n">
        <v>-3</v>
      </c>
      <c r="K27" s="30" t="n">
        <v>-3</v>
      </c>
      <c r="L27" s="30" t="n">
        <v>-3</v>
      </c>
      <c r="M27" s="30" t="n">
        <v>-3</v>
      </c>
      <c r="N27" s="22" t="n">
        <v>-3</v>
      </c>
      <c r="O27" s="30" t="n">
        <v>-3</v>
      </c>
      <c r="P27" s="30" t="n">
        <v>-3</v>
      </c>
      <c r="Q27" s="30" t="n">
        <v>-3</v>
      </c>
      <c r="R27" s="30" t="n">
        <v>-3</v>
      </c>
      <c r="S27" s="30" t="n">
        <v>-3</v>
      </c>
      <c r="T27" s="22" t="n">
        <v>-3</v>
      </c>
      <c r="U27" s="30" t="n">
        <v>-3</v>
      </c>
      <c r="V27" s="30" t="n">
        <v>-3</v>
      </c>
      <c r="W27" s="30" t="n">
        <v>-3</v>
      </c>
      <c r="X27" s="30" t="n">
        <v>-3</v>
      </c>
      <c r="Y27" s="30" t="n">
        <v>-3</v>
      </c>
      <c r="Z27" s="22" t="n">
        <v>-3</v>
      </c>
      <c r="AA27" s="30" t="n">
        <v>-3</v>
      </c>
      <c r="AB27" s="30" t="n">
        <v>-3</v>
      </c>
      <c r="AC27" s="30" t="n">
        <v>-3</v>
      </c>
      <c r="AD27" s="30" t="n">
        <v>-3</v>
      </c>
      <c r="AE27" s="30" t="n">
        <v>-3</v>
      </c>
      <c r="AF27" s="22" t="n">
        <v>-3</v>
      </c>
      <c r="AG27" s="30" t="n">
        <v>-3</v>
      </c>
      <c r="AH27" s="30" t="n">
        <v>-3</v>
      </c>
      <c r="AI27" s="30" t="n">
        <v>-3</v>
      </c>
      <c r="AJ27" s="30" t="n">
        <v>-3</v>
      </c>
      <c r="AK27" s="30" t="n">
        <v>-3</v>
      </c>
      <c r="AL27" s="22" t="n">
        <v>-3</v>
      </c>
      <c r="AM27" s="30" t="n">
        <v>-3</v>
      </c>
      <c r="AN27" s="30" t="n">
        <v>-3</v>
      </c>
      <c r="AO27" s="30" t="n">
        <v>-3</v>
      </c>
      <c r="AP27" s="30" t="n">
        <v>-3</v>
      </c>
      <c r="AQ27" s="30" t="n">
        <v>-3</v>
      </c>
      <c r="AR27" s="22" t="n">
        <v>-3</v>
      </c>
      <c r="AS27" s="65" t="n">
        <v>-3</v>
      </c>
      <c r="AT27" s="30" t="n">
        <v>-3</v>
      </c>
      <c r="AU27" s="30" t="n">
        <v>-3</v>
      </c>
      <c r="AV27" s="30" t="n">
        <v>-3</v>
      </c>
      <c r="AW27" s="30" t="n">
        <v>-3</v>
      </c>
      <c r="AX27" s="22" t="n">
        <v>-3</v>
      </c>
      <c r="AY27" s="65" t="n">
        <v>-3</v>
      </c>
      <c r="AZ27" s="30" t="n">
        <v>-3</v>
      </c>
      <c r="BA27" s="30" t="n">
        <v>-3</v>
      </c>
      <c r="BB27" s="30" t="n">
        <v>-3</v>
      </c>
      <c r="BC27" s="30" t="n">
        <v>-3</v>
      </c>
      <c r="BD27" s="22" t="n">
        <v>-3</v>
      </c>
      <c r="BE27" s="65" t="n">
        <v>-3</v>
      </c>
      <c r="BF27" s="30" t="n">
        <v>-3</v>
      </c>
      <c r="BG27" s="30" t="n">
        <v>-3</v>
      </c>
      <c r="BH27" s="30" t="n">
        <v>-3</v>
      </c>
      <c r="BI27" s="30" t="n">
        <v>-3</v>
      </c>
      <c r="BJ27" s="22" t="n">
        <v>-3</v>
      </c>
      <c r="BK27" s="79" t="n">
        <v>-2</v>
      </c>
      <c r="BL27" s="79" t="n">
        <v>-6</v>
      </c>
      <c r="BM27" s="79" t="n">
        <v>-6</v>
      </c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</row>
    <row r="28" s="30" customFormat="true" ht="12.75" hidden="false" customHeight="false" outlineLevel="0" collapsed="false">
      <c r="A28" s="21" t="s">
        <v>258</v>
      </c>
      <c r="B28" s="22"/>
      <c r="C28" s="30" t="n">
        <v>-3</v>
      </c>
      <c r="D28" s="30" t="n">
        <v>-3</v>
      </c>
      <c r="E28" s="30" t="n">
        <v>-3</v>
      </c>
      <c r="F28" s="30" t="n">
        <v>-3</v>
      </c>
      <c r="G28" s="30" t="n">
        <v>-3</v>
      </c>
      <c r="H28" s="22" t="n">
        <v>-3</v>
      </c>
      <c r="I28" s="30" t="n">
        <v>-3</v>
      </c>
      <c r="J28" s="30" t="n">
        <v>-3</v>
      </c>
      <c r="K28" s="30" t="n">
        <v>-3</v>
      </c>
      <c r="L28" s="30" t="n">
        <v>-3</v>
      </c>
      <c r="M28" s="30" t="n">
        <v>-3</v>
      </c>
      <c r="N28" s="22" t="n">
        <v>-3</v>
      </c>
      <c r="O28" s="30" t="n">
        <v>-3</v>
      </c>
      <c r="P28" s="30" t="n">
        <v>-3</v>
      </c>
      <c r="Q28" s="30" t="n">
        <v>-3</v>
      </c>
      <c r="R28" s="30" t="n">
        <v>-3</v>
      </c>
      <c r="S28" s="30" t="n">
        <v>-3</v>
      </c>
      <c r="T28" s="22" t="n">
        <v>-3</v>
      </c>
      <c r="U28" s="30" t="n">
        <v>-3</v>
      </c>
      <c r="V28" s="30" t="n">
        <v>-3</v>
      </c>
      <c r="W28" s="30" t="n">
        <v>-3</v>
      </c>
      <c r="X28" s="30" t="n">
        <v>-3</v>
      </c>
      <c r="Y28" s="30" t="n">
        <v>-3</v>
      </c>
      <c r="Z28" s="22" t="n">
        <v>-3</v>
      </c>
      <c r="AA28" s="30" t="n">
        <v>-3</v>
      </c>
      <c r="AB28" s="30" t="n">
        <v>-3</v>
      </c>
      <c r="AC28" s="30" t="n">
        <v>-3</v>
      </c>
      <c r="AD28" s="30" t="n">
        <v>-3</v>
      </c>
      <c r="AE28" s="30" t="n">
        <v>-3</v>
      </c>
      <c r="AF28" s="22" t="n">
        <v>-3</v>
      </c>
      <c r="AG28" s="30" t="n">
        <v>-3</v>
      </c>
      <c r="AH28" s="30" t="n">
        <v>-3</v>
      </c>
      <c r="AI28" s="30" t="n">
        <v>-3</v>
      </c>
      <c r="AJ28" s="30" t="n">
        <v>-3</v>
      </c>
      <c r="AK28" s="30" t="n">
        <v>-3</v>
      </c>
      <c r="AL28" s="22" t="n">
        <v>-3</v>
      </c>
      <c r="AM28" s="30" t="n">
        <v>-3</v>
      </c>
      <c r="AN28" s="30" t="n">
        <v>-3</v>
      </c>
      <c r="AO28" s="30" t="n">
        <v>-3</v>
      </c>
      <c r="AP28" s="30" t="n">
        <v>-3</v>
      </c>
      <c r="AQ28" s="30" t="n">
        <v>-3</v>
      </c>
      <c r="AR28" s="22" t="n">
        <v>-3</v>
      </c>
      <c r="AS28" s="65" t="n">
        <v>-3</v>
      </c>
      <c r="AT28" s="30" t="n">
        <v>-3</v>
      </c>
      <c r="AU28" s="30" t="n">
        <v>-3</v>
      </c>
      <c r="AV28" s="30" t="n">
        <v>-3</v>
      </c>
      <c r="AW28" s="30" t="n">
        <v>-3</v>
      </c>
      <c r="AX28" s="22" t="n">
        <v>-3</v>
      </c>
      <c r="AY28" s="65" t="n">
        <v>-3</v>
      </c>
      <c r="AZ28" s="30" t="n">
        <v>-3</v>
      </c>
      <c r="BA28" s="30" t="n">
        <v>-3</v>
      </c>
      <c r="BB28" s="30" t="n">
        <v>-3</v>
      </c>
      <c r="BC28" s="30" t="n">
        <v>-3</v>
      </c>
      <c r="BD28" s="22" t="n">
        <v>-3</v>
      </c>
      <c r="BE28" s="65" t="n">
        <v>-3</v>
      </c>
      <c r="BF28" s="30" t="n">
        <v>-3</v>
      </c>
      <c r="BG28" s="30" t="n">
        <v>-3</v>
      </c>
      <c r="BH28" s="30" t="n">
        <v>-3</v>
      </c>
      <c r="BI28" s="30" t="n">
        <v>-3</v>
      </c>
      <c r="BJ28" s="22" t="n">
        <v>-3</v>
      </c>
      <c r="BK28" s="79" t="n">
        <v>-2</v>
      </c>
      <c r="BL28" s="79" t="n">
        <v>-6</v>
      </c>
      <c r="BM28" s="79" t="n">
        <v>-2</v>
      </c>
    </row>
    <row r="29" s="30" customFormat="true" ht="12.75" hidden="false" customHeight="false" outlineLevel="0" collapsed="false">
      <c r="A29" s="21" t="s">
        <v>259</v>
      </c>
      <c r="B29" s="22"/>
      <c r="C29" s="30" t="n">
        <v>-2</v>
      </c>
      <c r="D29" s="30" t="n">
        <v>-2</v>
      </c>
      <c r="E29" s="30" t="n">
        <v>-2</v>
      </c>
      <c r="F29" s="30" t="n">
        <v>-2</v>
      </c>
      <c r="G29" s="30" t="n">
        <v>-2</v>
      </c>
      <c r="H29" s="22" t="n">
        <v>-2</v>
      </c>
      <c r="I29" s="30" t="n">
        <v>-2</v>
      </c>
      <c r="J29" s="30" t="n">
        <v>-2</v>
      </c>
      <c r="K29" s="30" t="n">
        <v>-2</v>
      </c>
      <c r="L29" s="30" t="n">
        <v>-2</v>
      </c>
      <c r="M29" s="30" t="n">
        <v>-2</v>
      </c>
      <c r="N29" s="22" t="n">
        <v>-2</v>
      </c>
      <c r="O29" s="38" t="n">
        <v>0</v>
      </c>
      <c r="P29" s="38" t="n">
        <v>25</v>
      </c>
      <c r="Q29" s="38" t="n">
        <v>30</v>
      </c>
      <c r="R29" s="38" t="n">
        <v>20</v>
      </c>
      <c r="S29" s="38" t="n">
        <v>47</v>
      </c>
      <c r="T29" s="39" t="n">
        <v>120</v>
      </c>
      <c r="U29" s="30" t="n">
        <v>-2</v>
      </c>
      <c r="V29" s="30" t="n">
        <v>-2</v>
      </c>
      <c r="W29" s="30" t="n">
        <v>-2</v>
      </c>
      <c r="X29" s="30" t="n">
        <v>-2</v>
      </c>
      <c r="Y29" s="30" t="n">
        <v>-2</v>
      </c>
      <c r="Z29" s="22" t="n">
        <v>-2</v>
      </c>
      <c r="AA29" s="30" t="n">
        <v>-2</v>
      </c>
      <c r="AB29" s="30" t="n">
        <v>-2</v>
      </c>
      <c r="AC29" s="30" t="n">
        <v>-2</v>
      </c>
      <c r="AD29" s="30" t="n">
        <v>-2</v>
      </c>
      <c r="AE29" s="30" t="n">
        <v>-2</v>
      </c>
      <c r="AF29" s="22" t="n">
        <v>-2</v>
      </c>
      <c r="AG29" s="30" t="n">
        <v>-2</v>
      </c>
      <c r="AH29" s="30" t="n">
        <v>-2</v>
      </c>
      <c r="AI29" s="30" t="n">
        <v>-2</v>
      </c>
      <c r="AJ29" s="30" t="n">
        <v>-2</v>
      </c>
      <c r="AK29" s="30" t="n">
        <v>-2</v>
      </c>
      <c r="AL29" s="22" t="n">
        <v>-2</v>
      </c>
      <c r="AM29" s="30" t="n">
        <v>-2</v>
      </c>
      <c r="AN29" s="30" t="n">
        <v>-2</v>
      </c>
      <c r="AO29" s="30" t="n">
        <v>-2</v>
      </c>
      <c r="AP29" s="30" t="n">
        <v>-2</v>
      </c>
      <c r="AQ29" s="30" t="n">
        <v>-2</v>
      </c>
      <c r="AR29" s="22" t="n">
        <v>-2</v>
      </c>
      <c r="AS29" s="65" t="n">
        <v>-2</v>
      </c>
      <c r="AT29" s="30" t="n">
        <v>-2</v>
      </c>
      <c r="AU29" s="30" t="n">
        <v>-2</v>
      </c>
      <c r="AV29" s="30" t="n">
        <v>-2</v>
      </c>
      <c r="AW29" s="30" t="n">
        <v>-2</v>
      </c>
      <c r="AX29" s="22" t="n">
        <v>-2</v>
      </c>
      <c r="AY29" s="65" t="n">
        <v>-2</v>
      </c>
      <c r="AZ29" s="30" t="n">
        <v>-2</v>
      </c>
      <c r="BA29" s="30" t="n">
        <v>-2</v>
      </c>
      <c r="BB29" s="30" t="n">
        <v>-2</v>
      </c>
      <c r="BC29" s="30" t="n">
        <v>-2</v>
      </c>
      <c r="BD29" s="22" t="n">
        <v>-2</v>
      </c>
      <c r="BE29" s="65" t="n">
        <v>-2</v>
      </c>
      <c r="BF29" s="30" t="n">
        <v>-2</v>
      </c>
      <c r="BG29" s="30" t="n">
        <v>-2</v>
      </c>
      <c r="BH29" s="30" t="n">
        <v>-2</v>
      </c>
      <c r="BI29" s="30" t="n">
        <v>-2</v>
      </c>
      <c r="BJ29" s="22" t="n">
        <v>-2</v>
      </c>
      <c r="BK29" s="79" t="n">
        <v>-2</v>
      </c>
      <c r="BL29" s="79" t="n">
        <v>-2</v>
      </c>
      <c r="BM29" s="79" t="n">
        <v>-2</v>
      </c>
    </row>
    <row r="30" s="30" customFormat="true" ht="12.75" hidden="false" customHeight="false" outlineLevel="0" collapsed="false">
      <c r="A30" s="35" t="s">
        <v>260</v>
      </c>
      <c r="B30" s="22"/>
      <c r="C30" s="30" t="n">
        <v>-3</v>
      </c>
      <c r="D30" s="30" t="n">
        <v>-3</v>
      </c>
      <c r="E30" s="30" t="n">
        <v>-3</v>
      </c>
      <c r="F30" s="30" t="n">
        <v>-3</v>
      </c>
      <c r="G30" s="30" t="n">
        <v>-3</v>
      </c>
      <c r="H30" s="22" t="n">
        <v>-3</v>
      </c>
      <c r="I30" s="30" t="n">
        <v>-3</v>
      </c>
      <c r="J30" s="30" t="n">
        <v>-3</v>
      </c>
      <c r="K30" s="30" t="n">
        <v>-3</v>
      </c>
      <c r="L30" s="30" t="n">
        <v>-3</v>
      </c>
      <c r="M30" s="30" t="n">
        <v>-3</v>
      </c>
      <c r="N30" s="22" t="n">
        <v>-3</v>
      </c>
      <c r="O30" s="30" t="n">
        <v>-3</v>
      </c>
      <c r="P30" s="30" t="n">
        <v>-3</v>
      </c>
      <c r="Q30" s="30" t="n">
        <v>-3</v>
      </c>
      <c r="R30" s="30" t="n">
        <v>-3</v>
      </c>
      <c r="S30" s="30" t="n">
        <v>-3</v>
      </c>
      <c r="T30" s="22" t="n">
        <v>-3</v>
      </c>
      <c r="U30" s="30" t="n">
        <v>-3</v>
      </c>
      <c r="V30" s="30" t="n">
        <v>-3</v>
      </c>
      <c r="W30" s="30" t="n">
        <v>-3</v>
      </c>
      <c r="X30" s="30" t="n">
        <v>-3</v>
      </c>
      <c r="Y30" s="30" t="n">
        <v>-3</v>
      </c>
      <c r="Z30" s="22" t="n">
        <v>-3</v>
      </c>
      <c r="AA30" s="30" t="n">
        <v>-3</v>
      </c>
      <c r="AB30" s="30" t="n">
        <v>-3</v>
      </c>
      <c r="AC30" s="30" t="n">
        <v>-3</v>
      </c>
      <c r="AD30" s="30" t="n">
        <v>-3</v>
      </c>
      <c r="AE30" s="30" t="n">
        <v>-3</v>
      </c>
      <c r="AF30" s="22" t="n">
        <v>-3</v>
      </c>
      <c r="AG30" s="30" t="n">
        <v>-3</v>
      </c>
      <c r="AH30" s="30" t="n">
        <v>-3</v>
      </c>
      <c r="AI30" s="30" t="n">
        <v>-3</v>
      </c>
      <c r="AJ30" s="30" t="n">
        <v>-3</v>
      </c>
      <c r="AK30" s="30" t="n">
        <v>-3</v>
      </c>
      <c r="AL30" s="22" t="n">
        <v>-3</v>
      </c>
      <c r="AM30" s="30" t="n">
        <v>-3</v>
      </c>
      <c r="AN30" s="30" t="n">
        <v>-3</v>
      </c>
      <c r="AO30" s="30" t="n">
        <v>-3</v>
      </c>
      <c r="AP30" s="30" t="n">
        <v>-3</v>
      </c>
      <c r="AQ30" s="30" t="n">
        <v>-3</v>
      </c>
      <c r="AR30" s="22" t="n">
        <v>-3</v>
      </c>
      <c r="AS30" s="65" t="n">
        <v>-3</v>
      </c>
      <c r="AT30" s="30" t="n">
        <v>-3</v>
      </c>
      <c r="AU30" s="30" t="n">
        <v>-3</v>
      </c>
      <c r="AV30" s="30" t="n">
        <v>-3</v>
      </c>
      <c r="AW30" s="30" t="n">
        <v>-3</v>
      </c>
      <c r="AX30" s="22" t="n">
        <v>-3</v>
      </c>
      <c r="AY30" s="65" t="n">
        <v>-3</v>
      </c>
      <c r="AZ30" s="30" t="n">
        <v>-3</v>
      </c>
      <c r="BA30" s="30" t="n">
        <v>-3</v>
      </c>
      <c r="BB30" s="30" t="n">
        <v>-3</v>
      </c>
      <c r="BC30" s="30" t="n">
        <v>-3</v>
      </c>
      <c r="BD30" s="22" t="n">
        <v>-3</v>
      </c>
      <c r="BE30" s="65" t="n">
        <v>-3</v>
      </c>
      <c r="BF30" s="30" t="n">
        <v>-3</v>
      </c>
      <c r="BG30" s="30" t="n">
        <v>-3</v>
      </c>
      <c r="BH30" s="30" t="n">
        <v>-3</v>
      </c>
      <c r="BI30" s="30" t="n">
        <v>-3</v>
      </c>
      <c r="BJ30" s="22" t="n">
        <v>-3</v>
      </c>
      <c r="BK30" s="79" t="n">
        <v>-2</v>
      </c>
      <c r="BL30" s="79" t="n">
        <v>-6</v>
      </c>
      <c r="BM30" s="79" t="n">
        <v>-2</v>
      </c>
    </row>
    <row r="31" s="30" customFormat="true" ht="12.75" hidden="false" customHeight="false" outlineLevel="0" collapsed="false">
      <c r="A31" s="21" t="s">
        <v>261</v>
      </c>
      <c r="B31" s="22"/>
      <c r="C31" s="30" t="n">
        <v>-3</v>
      </c>
      <c r="D31" s="30" t="n">
        <v>-3</v>
      </c>
      <c r="E31" s="30" t="n">
        <v>-3</v>
      </c>
      <c r="F31" s="30" t="n">
        <v>-3</v>
      </c>
      <c r="G31" s="30" t="n">
        <v>-3</v>
      </c>
      <c r="H31" s="22" t="n">
        <v>-3</v>
      </c>
      <c r="I31" s="30" t="n">
        <v>-3</v>
      </c>
      <c r="J31" s="30" t="n">
        <v>-3</v>
      </c>
      <c r="K31" s="30" t="n">
        <v>-3</v>
      </c>
      <c r="L31" s="30" t="n">
        <v>-3</v>
      </c>
      <c r="M31" s="30" t="n">
        <v>-3</v>
      </c>
      <c r="N31" s="22" t="n">
        <v>-3</v>
      </c>
      <c r="O31" s="30" t="n">
        <v>-3</v>
      </c>
      <c r="P31" s="30" t="n">
        <v>-3</v>
      </c>
      <c r="Q31" s="30" t="n">
        <v>-3</v>
      </c>
      <c r="R31" s="30" t="n">
        <v>-3</v>
      </c>
      <c r="S31" s="30" t="n">
        <v>-3</v>
      </c>
      <c r="T31" s="22" t="n">
        <v>-3</v>
      </c>
      <c r="U31" s="30" t="n">
        <v>-3</v>
      </c>
      <c r="V31" s="30" t="n">
        <v>-3</v>
      </c>
      <c r="W31" s="30" t="n">
        <v>-3</v>
      </c>
      <c r="X31" s="30" t="n">
        <v>-3</v>
      </c>
      <c r="Y31" s="30" t="n">
        <v>-3</v>
      </c>
      <c r="Z31" s="22" t="n">
        <v>-3</v>
      </c>
      <c r="AA31" s="30" t="n">
        <v>-3</v>
      </c>
      <c r="AB31" s="30" t="n">
        <v>-3</v>
      </c>
      <c r="AC31" s="30" t="n">
        <v>-3</v>
      </c>
      <c r="AD31" s="30" t="n">
        <v>-3</v>
      </c>
      <c r="AE31" s="30" t="n">
        <v>-3</v>
      </c>
      <c r="AF31" s="22" t="n">
        <v>-3</v>
      </c>
      <c r="AG31" s="30" t="n">
        <v>-3</v>
      </c>
      <c r="AH31" s="30" t="n">
        <v>-3</v>
      </c>
      <c r="AI31" s="30" t="n">
        <v>-3</v>
      </c>
      <c r="AJ31" s="30" t="n">
        <v>-3</v>
      </c>
      <c r="AK31" s="30" t="n">
        <v>-3</v>
      </c>
      <c r="AL31" s="22" t="n">
        <v>-3</v>
      </c>
      <c r="AM31" s="30" t="n">
        <v>-3</v>
      </c>
      <c r="AN31" s="30" t="n">
        <v>-3</v>
      </c>
      <c r="AO31" s="30" t="n">
        <v>-3</v>
      </c>
      <c r="AP31" s="30" t="n">
        <v>-3</v>
      </c>
      <c r="AQ31" s="30" t="n">
        <v>-3</v>
      </c>
      <c r="AR31" s="22" t="n">
        <v>-3</v>
      </c>
      <c r="AS31" s="65" t="n">
        <v>-3</v>
      </c>
      <c r="AT31" s="30" t="n">
        <v>-3</v>
      </c>
      <c r="AU31" s="30" t="n">
        <v>-3</v>
      </c>
      <c r="AV31" s="30" t="n">
        <v>-3</v>
      </c>
      <c r="AW31" s="30" t="n">
        <v>-3</v>
      </c>
      <c r="AX31" s="22" t="n">
        <v>-3</v>
      </c>
      <c r="AY31" s="65" t="n">
        <v>-3</v>
      </c>
      <c r="AZ31" s="30" t="n">
        <v>-3</v>
      </c>
      <c r="BA31" s="30" t="n">
        <v>-3</v>
      </c>
      <c r="BB31" s="30" t="n">
        <v>-3</v>
      </c>
      <c r="BC31" s="30" t="n">
        <v>-3</v>
      </c>
      <c r="BD31" s="22" t="n">
        <v>-3</v>
      </c>
      <c r="BE31" s="65" t="n">
        <v>-3</v>
      </c>
      <c r="BF31" s="30" t="n">
        <v>-3</v>
      </c>
      <c r="BG31" s="30" t="n">
        <v>-3</v>
      </c>
      <c r="BH31" s="30" t="n">
        <v>-3</v>
      </c>
      <c r="BI31" s="30" t="n">
        <v>-3</v>
      </c>
      <c r="BJ31" s="22" t="n">
        <v>-3</v>
      </c>
      <c r="BK31" s="79" t="n">
        <v>-2</v>
      </c>
      <c r="BL31" s="79" t="n">
        <v>-6</v>
      </c>
      <c r="BM31" s="79" t="n">
        <v>-2</v>
      </c>
    </row>
    <row r="32" s="30" customFormat="true" ht="12.75" hidden="false" customHeight="false" outlineLevel="0" collapsed="false">
      <c r="A32" s="21" t="s">
        <v>262</v>
      </c>
      <c r="B32" s="22"/>
      <c r="C32" s="30" t="n">
        <v>-3</v>
      </c>
      <c r="D32" s="30" t="n">
        <v>-3</v>
      </c>
      <c r="E32" s="30" t="n">
        <v>-3</v>
      </c>
      <c r="F32" s="30" t="n">
        <v>-3</v>
      </c>
      <c r="G32" s="30" t="n">
        <v>-3</v>
      </c>
      <c r="H32" s="22" t="n">
        <v>-3</v>
      </c>
      <c r="I32" s="30" t="n">
        <v>-3</v>
      </c>
      <c r="J32" s="30" t="n">
        <v>-3</v>
      </c>
      <c r="K32" s="30" t="n">
        <v>-3</v>
      </c>
      <c r="L32" s="30" t="n">
        <v>-3</v>
      </c>
      <c r="M32" s="30" t="n">
        <v>-3</v>
      </c>
      <c r="N32" s="22" t="n">
        <v>-3</v>
      </c>
      <c r="O32" s="30" t="n">
        <v>-3</v>
      </c>
      <c r="P32" s="30" t="n">
        <v>-3</v>
      </c>
      <c r="Q32" s="30" t="n">
        <v>-3</v>
      </c>
      <c r="R32" s="30" t="n">
        <v>-3</v>
      </c>
      <c r="S32" s="30" t="n">
        <v>-3</v>
      </c>
      <c r="T32" s="22" t="n">
        <v>-3</v>
      </c>
      <c r="U32" s="30" t="n">
        <v>-3</v>
      </c>
      <c r="V32" s="30" t="n">
        <v>-3</v>
      </c>
      <c r="W32" s="30" t="n">
        <v>-3</v>
      </c>
      <c r="X32" s="30" t="n">
        <v>-3</v>
      </c>
      <c r="Y32" s="30" t="n">
        <v>-3</v>
      </c>
      <c r="Z32" s="22" t="n">
        <v>-3</v>
      </c>
      <c r="AA32" s="30" t="n">
        <v>-3</v>
      </c>
      <c r="AB32" s="30" t="n">
        <v>-3</v>
      </c>
      <c r="AC32" s="30" t="n">
        <v>-3</v>
      </c>
      <c r="AD32" s="30" t="n">
        <v>-3</v>
      </c>
      <c r="AE32" s="30" t="n">
        <v>-3</v>
      </c>
      <c r="AF32" s="22" t="n">
        <v>-3</v>
      </c>
      <c r="AG32" s="30" t="n">
        <v>-3</v>
      </c>
      <c r="AH32" s="30" t="n">
        <v>-3</v>
      </c>
      <c r="AI32" s="30" t="n">
        <v>-3</v>
      </c>
      <c r="AJ32" s="30" t="n">
        <v>-3</v>
      </c>
      <c r="AK32" s="30" t="n">
        <v>-3</v>
      </c>
      <c r="AL32" s="22" t="n">
        <v>-3</v>
      </c>
      <c r="AM32" s="30" t="n">
        <v>-3</v>
      </c>
      <c r="AN32" s="30" t="n">
        <v>-3</v>
      </c>
      <c r="AO32" s="30" t="n">
        <v>-3</v>
      </c>
      <c r="AP32" s="30" t="n">
        <v>-3</v>
      </c>
      <c r="AQ32" s="30" t="n">
        <v>-3</v>
      </c>
      <c r="AR32" s="22" t="n">
        <v>-3</v>
      </c>
      <c r="AS32" s="65" t="n">
        <v>-3</v>
      </c>
      <c r="AT32" s="30" t="n">
        <v>-3</v>
      </c>
      <c r="AU32" s="30" t="n">
        <v>-3</v>
      </c>
      <c r="AV32" s="30" t="n">
        <v>-3</v>
      </c>
      <c r="AW32" s="30" t="n">
        <v>-3</v>
      </c>
      <c r="AX32" s="22" t="n">
        <v>-3</v>
      </c>
      <c r="AY32" s="65" t="n">
        <v>-3</v>
      </c>
      <c r="AZ32" s="30" t="n">
        <v>-3</v>
      </c>
      <c r="BA32" s="30" t="n">
        <v>-3</v>
      </c>
      <c r="BB32" s="30" t="n">
        <v>-3</v>
      </c>
      <c r="BC32" s="30" t="n">
        <v>-3</v>
      </c>
      <c r="BD32" s="22" t="n">
        <v>-3</v>
      </c>
      <c r="BE32" s="65" t="n">
        <v>-3</v>
      </c>
      <c r="BF32" s="30" t="n">
        <v>-3</v>
      </c>
      <c r="BG32" s="30" t="n">
        <v>-3</v>
      </c>
      <c r="BH32" s="30" t="n">
        <v>-3</v>
      </c>
      <c r="BI32" s="30" t="n">
        <v>-3</v>
      </c>
      <c r="BJ32" s="22" t="n">
        <v>-3</v>
      </c>
      <c r="BK32" s="79" t="n">
        <v>-2</v>
      </c>
      <c r="BL32" s="79" t="n">
        <v>-2</v>
      </c>
      <c r="BM32" s="79" t="n">
        <v>-2</v>
      </c>
    </row>
    <row r="33" s="30" customFormat="true" ht="12.75" hidden="false" customHeight="false" outlineLevel="0" collapsed="false">
      <c r="A33" s="35" t="s">
        <v>263</v>
      </c>
      <c r="B33" s="22"/>
      <c r="C33" s="30" t="n">
        <v>-3</v>
      </c>
      <c r="D33" s="30" t="n">
        <v>-3</v>
      </c>
      <c r="E33" s="30" t="n">
        <v>-3</v>
      </c>
      <c r="F33" s="30" t="n">
        <v>-3</v>
      </c>
      <c r="G33" s="30" t="n">
        <v>-3</v>
      </c>
      <c r="H33" s="22" t="n">
        <v>-3</v>
      </c>
      <c r="I33" s="30" t="n">
        <v>-3</v>
      </c>
      <c r="J33" s="30" t="n">
        <v>-3</v>
      </c>
      <c r="K33" s="30" t="n">
        <v>-3</v>
      </c>
      <c r="L33" s="30" t="n">
        <v>-3</v>
      </c>
      <c r="M33" s="30" t="n">
        <v>-3</v>
      </c>
      <c r="N33" s="22" t="n">
        <v>-3</v>
      </c>
      <c r="O33" s="30" t="n">
        <v>-3</v>
      </c>
      <c r="P33" s="30" t="n">
        <v>-3</v>
      </c>
      <c r="Q33" s="30" t="n">
        <v>-3</v>
      </c>
      <c r="R33" s="30" t="n">
        <v>-3</v>
      </c>
      <c r="S33" s="30" t="n">
        <v>-3</v>
      </c>
      <c r="T33" s="22" t="n">
        <v>-3</v>
      </c>
      <c r="U33" s="30" t="n">
        <v>-3</v>
      </c>
      <c r="V33" s="30" t="n">
        <v>-3</v>
      </c>
      <c r="W33" s="30" t="n">
        <v>-3</v>
      </c>
      <c r="X33" s="30" t="n">
        <v>-3</v>
      </c>
      <c r="Y33" s="30" t="n">
        <v>-3</v>
      </c>
      <c r="Z33" s="22" t="n">
        <v>-3</v>
      </c>
      <c r="AA33" s="30" t="n">
        <v>-3</v>
      </c>
      <c r="AB33" s="30" t="n">
        <v>-3</v>
      </c>
      <c r="AC33" s="30" t="n">
        <v>-3</v>
      </c>
      <c r="AD33" s="30" t="n">
        <v>-3</v>
      </c>
      <c r="AE33" s="30" t="n">
        <v>-3</v>
      </c>
      <c r="AF33" s="22" t="n">
        <v>-3</v>
      </c>
      <c r="AG33" s="30" t="n">
        <v>-3</v>
      </c>
      <c r="AH33" s="30" t="n">
        <v>-3</v>
      </c>
      <c r="AI33" s="30" t="n">
        <v>-3</v>
      </c>
      <c r="AJ33" s="30" t="n">
        <v>-3</v>
      </c>
      <c r="AK33" s="30" t="n">
        <v>-3</v>
      </c>
      <c r="AL33" s="22" t="n">
        <v>-3</v>
      </c>
      <c r="AM33" s="30" t="n">
        <v>-3</v>
      </c>
      <c r="AN33" s="30" t="n">
        <v>-3</v>
      </c>
      <c r="AO33" s="30" t="n">
        <v>-3</v>
      </c>
      <c r="AP33" s="30" t="n">
        <v>-3</v>
      </c>
      <c r="AQ33" s="30" t="n">
        <v>-3</v>
      </c>
      <c r="AR33" s="22" t="n">
        <v>-3</v>
      </c>
      <c r="AS33" s="65" t="n">
        <v>-3</v>
      </c>
      <c r="AT33" s="30" t="n">
        <v>-3</v>
      </c>
      <c r="AU33" s="30" t="n">
        <v>-3</v>
      </c>
      <c r="AV33" s="30" t="n">
        <v>-3</v>
      </c>
      <c r="AW33" s="30" t="n">
        <v>-3</v>
      </c>
      <c r="AX33" s="22" t="n">
        <v>-3</v>
      </c>
      <c r="AY33" s="65" t="n">
        <v>-3</v>
      </c>
      <c r="AZ33" s="30" t="n">
        <v>-3</v>
      </c>
      <c r="BA33" s="30" t="n">
        <v>-3</v>
      </c>
      <c r="BB33" s="30" t="n">
        <v>-3</v>
      </c>
      <c r="BC33" s="30" t="n">
        <v>-3</v>
      </c>
      <c r="BD33" s="22" t="n">
        <v>-3</v>
      </c>
      <c r="BE33" s="65" t="n">
        <v>-3</v>
      </c>
      <c r="BF33" s="30" t="n">
        <v>-3</v>
      </c>
      <c r="BG33" s="30" t="n">
        <v>-3</v>
      </c>
      <c r="BH33" s="30" t="n">
        <v>-3</v>
      </c>
      <c r="BI33" s="30" t="n">
        <v>-3</v>
      </c>
      <c r="BJ33" s="22" t="n">
        <v>-3</v>
      </c>
      <c r="BK33" s="79" t="n">
        <v>-6</v>
      </c>
      <c r="BL33" s="79" t="n">
        <v>-6</v>
      </c>
      <c r="BM33" s="79" t="n">
        <v>-6</v>
      </c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</row>
    <row r="34" s="31" customFormat="true" ht="12.75" hidden="false" customHeight="false" outlineLevel="0" collapsed="false">
      <c r="A34" s="21" t="s">
        <v>264</v>
      </c>
      <c r="B34" s="22"/>
      <c r="C34" s="30" t="n">
        <v>-2</v>
      </c>
      <c r="D34" s="30" t="n">
        <v>-2</v>
      </c>
      <c r="E34" s="30" t="n">
        <v>-2</v>
      </c>
      <c r="F34" s="30" t="n">
        <v>-2</v>
      </c>
      <c r="G34" s="30" t="n">
        <v>-2</v>
      </c>
      <c r="H34" s="22" t="n">
        <v>-2</v>
      </c>
      <c r="I34" s="30" t="n">
        <v>-2</v>
      </c>
      <c r="J34" s="30" t="n">
        <v>-2</v>
      </c>
      <c r="K34" s="30" t="n">
        <v>-2</v>
      </c>
      <c r="L34" s="30" t="n">
        <v>-2</v>
      </c>
      <c r="M34" s="30" t="n">
        <v>-2</v>
      </c>
      <c r="N34" s="22" t="n">
        <v>-2</v>
      </c>
      <c r="O34" s="30" t="n">
        <v>-2</v>
      </c>
      <c r="P34" s="30" t="n">
        <v>-2</v>
      </c>
      <c r="Q34" s="30" t="n">
        <v>-2</v>
      </c>
      <c r="R34" s="30" t="n">
        <v>-2</v>
      </c>
      <c r="S34" s="30" t="n">
        <v>-2</v>
      </c>
      <c r="T34" s="22" t="n">
        <v>-2</v>
      </c>
      <c r="U34" s="30" t="n">
        <v>-2</v>
      </c>
      <c r="V34" s="30" t="n">
        <v>-2</v>
      </c>
      <c r="W34" s="30" t="n">
        <v>-2</v>
      </c>
      <c r="X34" s="30" t="n">
        <v>-2</v>
      </c>
      <c r="Y34" s="30" t="n">
        <v>-2</v>
      </c>
      <c r="Z34" s="22" t="n">
        <v>-2</v>
      </c>
      <c r="AA34" s="30" t="n">
        <v>-2</v>
      </c>
      <c r="AB34" s="30" t="n">
        <v>-2</v>
      </c>
      <c r="AC34" s="30" t="n">
        <v>-2</v>
      </c>
      <c r="AD34" s="30" t="n">
        <v>-2</v>
      </c>
      <c r="AE34" s="30" t="n">
        <v>-2</v>
      </c>
      <c r="AF34" s="22" t="n">
        <v>-2</v>
      </c>
      <c r="AG34" s="30" t="n">
        <v>-2</v>
      </c>
      <c r="AH34" s="30" t="n">
        <v>-2</v>
      </c>
      <c r="AI34" s="30" t="n">
        <v>-2</v>
      </c>
      <c r="AJ34" s="30" t="n">
        <v>-2</v>
      </c>
      <c r="AK34" s="30" t="n">
        <v>-2</v>
      </c>
      <c r="AL34" s="22" t="n">
        <v>-2</v>
      </c>
      <c r="AM34" s="30" t="n">
        <v>-2</v>
      </c>
      <c r="AN34" s="30" t="n">
        <v>-2</v>
      </c>
      <c r="AO34" s="30" t="n">
        <v>-2</v>
      </c>
      <c r="AP34" s="30" t="n">
        <v>-2</v>
      </c>
      <c r="AQ34" s="30" t="n">
        <v>-2</v>
      </c>
      <c r="AR34" s="22" t="n">
        <v>-2</v>
      </c>
      <c r="AS34" s="65" t="n">
        <v>-2</v>
      </c>
      <c r="AT34" s="30" t="n">
        <v>-2</v>
      </c>
      <c r="AU34" s="30" t="n">
        <v>-2</v>
      </c>
      <c r="AV34" s="30" t="n">
        <v>-2</v>
      </c>
      <c r="AW34" s="30" t="n">
        <v>-2</v>
      </c>
      <c r="AX34" s="22" t="n">
        <v>-2</v>
      </c>
      <c r="AY34" s="65" t="n">
        <v>-2</v>
      </c>
      <c r="AZ34" s="30" t="n">
        <v>-2</v>
      </c>
      <c r="BA34" s="30" t="n">
        <v>-2</v>
      </c>
      <c r="BB34" s="30" t="n">
        <v>-2</v>
      </c>
      <c r="BC34" s="30" t="n">
        <v>-2</v>
      </c>
      <c r="BD34" s="22" t="n">
        <v>-2</v>
      </c>
      <c r="BE34" s="65" t="n">
        <v>-2</v>
      </c>
      <c r="BF34" s="30" t="n">
        <v>-2</v>
      </c>
      <c r="BG34" s="30" t="n">
        <v>-2</v>
      </c>
      <c r="BH34" s="30" t="n">
        <v>-2</v>
      </c>
      <c r="BI34" s="30" t="n">
        <v>-2</v>
      </c>
      <c r="BJ34" s="22" t="n">
        <v>-2</v>
      </c>
      <c r="BK34" s="79" t="n">
        <v>-2</v>
      </c>
      <c r="BL34" s="79" t="n">
        <v>-2</v>
      </c>
      <c r="BM34" s="79" t="n">
        <v>-2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0" customFormat="true" ht="12.75" hidden="false" customHeight="false" outlineLevel="0" collapsed="false">
      <c r="A35" s="21" t="s">
        <v>265</v>
      </c>
      <c r="B35" s="22"/>
      <c r="C35" s="30" t="n">
        <v>-2</v>
      </c>
      <c r="D35" s="30" t="n">
        <v>-2</v>
      </c>
      <c r="E35" s="30" t="n">
        <v>-2</v>
      </c>
      <c r="F35" s="30" t="n">
        <v>-2</v>
      </c>
      <c r="G35" s="30" t="n">
        <v>-2</v>
      </c>
      <c r="H35" s="22" t="n">
        <v>-2</v>
      </c>
      <c r="I35" s="30" t="n">
        <v>-2</v>
      </c>
      <c r="J35" s="30" t="n">
        <v>-2</v>
      </c>
      <c r="K35" s="30" t="n">
        <v>-2</v>
      </c>
      <c r="L35" s="30" t="n">
        <v>-2</v>
      </c>
      <c r="M35" s="30" t="n">
        <v>-2</v>
      </c>
      <c r="N35" s="22" t="n">
        <v>-2</v>
      </c>
      <c r="O35" s="30" t="n">
        <v>-2</v>
      </c>
      <c r="P35" s="30" t="n">
        <v>-2</v>
      </c>
      <c r="Q35" s="30" t="n">
        <v>-2</v>
      </c>
      <c r="R35" s="30" t="n">
        <v>-2</v>
      </c>
      <c r="S35" s="30" t="n">
        <v>-2</v>
      </c>
      <c r="T35" s="22" t="n">
        <v>-2</v>
      </c>
      <c r="U35" s="30" t="n">
        <v>-2</v>
      </c>
      <c r="V35" s="30" t="n">
        <v>-2</v>
      </c>
      <c r="W35" s="30" t="n">
        <v>-2</v>
      </c>
      <c r="X35" s="30" t="n">
        <v>-2</v>
      </c>
      <c r="Y35" s="30" t="n">
        <v>-2</v>
      </c>
      <c r="Z35" s="22" t="n">
        <v>-2</v>
      </c>
      <c r="AA35" s="30" t="n">
        <v>-2</v>
      </c>
      <c r="AB35" s="30" t="n">
        <v>-2</v>
      </c>
      <c r="AC35" s="30" t="n">
        <v>-2</v>
      </c>
      <c r="AD35" s="30" t="n">
        <v>-2</v>
      </c>
      <c r="AE35" s="30" t="n">
        <v>-2</v>
      </c>
      <c r="AF35" s="22" t="n">
        <v>-2</v>
      </c>
      <c r="AG35" s="30" t="n">
        <v>-2</v>
      </c>
      <c r="AH35" s="30" t="n">
        <v>-2</v>
      </c>
      <c r="AI35" s="30" t="n">
        <v>-2</v>
      </c>
      <c r="AJ35" s="30" t="n">
        <v>-2</v>
      </c>
      <c r="AK35" s="30" t="n">
        <v>-2</v>
      </c>
      <c r="AL35" s="22" t="n">
        <v>-2</v>
      </c>
      <c r="AM35" s="30" t="n">
        <v>-2</v>
      </c>
      <c r="AN35" s="30" t="n">
        <v>-2</v>
      </c>
      <c r="AO35" s="30" t="n">
        <v>-2</v>
      </c>
      <c r="AP35" s="30" t="n">
        <v>-2</v>
      </c>
      <c r="AQ35" s="30" t="n">
        <v>-2</v>
      </c>
      <c r="AR35" s="22" t="n">
        <v>-2</v>
      </c>
      <c r="AS35" s="65" t="n">
        <v>-2</v>
      </c>
      <c r="AT35" s="30" t="n">
        <v>-2</v>
      </c>
      <c r="AU35" s="30" t="n">
        <v>-2</v>
      </c>
      <c r="AV35" s="30" t="n">
        <v>-2</v>
      </c>
      <c r="AW35" s="30" t="n">
        <v>-2</v>
      </c>
      <c r="AX35" s="22" t="n">
        <v>-2</v>
      </c>
      <c r="AY35" s="65" t="n">
        <v>-2</v>
      </c>
      <c r="AZ35" s="30" t="n">
        <v>-2</v>
      </c>
      <c r="BA35" s="30" t="n">
        <v>-2</v>
      </c>
      <c r="BB35" s="30" t="n">
        <v>-2</v>
      </c>
      <c r="BC35" s="30" t="n">
        <v>-2</v>
      </c>
      <c r="BD35" s="22" t="n">
        <v>-2</v>
      </c>
      <c r="BE35" s="65" t="n">
        <v>-2</v>
      </c>
      <c r="BF35" s="30" t="n">
        <v>-2</v>
      </c>
      <c r="BG35" s="30" t="n">
        <v>-2</v>
      </c>
      <c r="BH35" s="30" t="n">
        <v>-2</v>
      </c>
      <c r="BI35" s="30" t="n">
        <v>-2</v>
      </c>
      <c r="BJ35" s="22" t="n">
        <v>-2</v>
      </c>
      <c r="BK35" s="79" t="n">
        <v>-6</v>
      </c>
      <c r="BL35" s="79" t="n">
        <v>-2</v>
      </c>
      <c r="BM35" s="79" t="n">
        <v>-2</v>
      </c>
    </row>
    <row r="36" s="30" customFormat="true" ht="12.75" hidden="false" customHeight="false" outlineLevel="0" collapsed="false">
      <c r="A36" s="35" t="s">
        <v>266</v>
      </c>
      <c r="B36" s="22"/>
      <c r="C36" s="30" t="n">
        <v>-3</v>
      </c>
      <c r="D36" s="30" t="n">
        <v>-3</v>
      </c>
      <c r="E36" s="30" t="n">
        <v>-3</v>
      </c>
      <c r="F36" s="30" t="n">
        <v>-3</v>
      </c>
      <c r="G36" s="30" t="n">
        <v>-3</v>
      </c>
      <c r="H36" s="22" t="n">
        <v>-3</v>
      </c>
      <c r="I36" s="30" t="n">
        <v>-3</v>
      </c>
      <c r="J36" s="30" t="n">
        <v>-3</v>
      </c>
      <c r="K36" s="30" t="n">
        <v>-3</v>
      </c>
      <c r="L36" s="30" t="n">
        <v>-3</v>
      </c>
      <c r="M36" s="30" t="n">
        <v>-3</v>
      </c>
      <c r="N36" s="22" t="n">
        <v>-3</v>
      </c>
      <c r="O36" s="30" t="n">
        <v>-3</v>
      </c>
      <c r="P36" s="30" t="n">
        <v>-3</v>
      </c>
      <c r="Q36" s="30" t="n">
        <v>-3</v>
      </c>
      <c r="R36" s="30" t="n">
        <v>-3</v>
      </c>
      <c r="S36" s="30" t="n">
        <v>-3</v>
      </c>
      <c r="T36" s="22" t="n">
        <v>-3</v>
      </c>
      <c r="U36" s="30" t="n">
        <v>-3</v>
      </c>
      <c r="V36" s="30" t="n">
        <v>-3</v>
      </c>
      <c r="W36" s="30" t="n">
        <v>-3</v>
      </c>
      <c r="X36" s="30" t="n">
        <v>-3</v>
      </c>
      <c r="Y36" s="30" t="n">
        <v>-3</v>
      </c>
      <c r="Z36" s="22" t="n">
        <v>-3</v>
      </c>
      <c r="AA36" s="30" t="n">
        <v>-3</v>
      </c>
      <c r="AB36" s="30" t="n">
        <v>-3</v>
      </c>
      <c r="AC36" s="30" t="n">
        <v>-3</v>
      </c>
      <c r="AD36" s="30" t="n">
        <v>-3</v>
      </c>
      <c r="AE36" s="30" t="n">
        <v>-3</v>
      </c>
      <c r="AF36" s="22" t="n">
        <v>-3</v>
      </c>
      <c r="AG36" s="30" t="n">
        <v>-3</v>
      </c>
      <c r="AH36" s="30" t="n">
        <v>-3</v>
      </c>
      <c r="AI36" s="30" t="n">
        <v>-3</v>
      </c>
      <c r="AJ36" s="30" t="n">
        <v>-3</v>
      </c>
      <c r="AK36" s="30" t="n">
        <v>-3</v>
      </c>
      <c r="AL36" s="22" t="n">
        <v>-3</v>
      </c>
      <c r="AM36" s="30" t="n">
        <v>-3</v>
      </c>
      <c r="AN36" s="30" t="n">
        <v>-3</v>
      </c>
      <c r="AO36" s="30" t="n">
        <v>-3</v>
      </c>
      <c r="AP36" s="30" t="n">
        <v>-3</v>
      </c>
      <c r="AQ36" s="30" t="n">
        <v>-3</v>
      </c>
      <c r="AR36" s="22" t="n">
        <v>-3</v>
      </c>
      <c r="AS36" s="65" t="n">
        <v>-3</v>
      </c>
      <c r="AT36" s="30" t="n">
        <v>-3</v>
      </c>
      <c r="AU36" s="30" t="n">
        <v>-3</v>
      </c>
      <c r="AV36" s="30" t="n">
        <v>-3</v>
      </c>
      <c r="AW36" s="30" t="n">
        <v>-3</v>
      </c>
      <c r="AX36" s="22" t="n">
        <v>-3</v>
      </c>
      <c r="AY36" s="65" t="n">
        <v>-3</v>
      </c>
      <c r="AZ36" s="30" t="n">
        <v>-3</v>
      </c>
      <c r="BA36" s="30" t="n">
        <v>-3</v>
      </c>
      <c r="BB36" s="30" t="n">
        <v>-3</v>
      </c>
      <c r="BC36" s="30" t="n">
        <v>-3</v>
      </c>
      <c r="BD36" s="22" t="n">
        <v>-3</v>
      </c>
      <c r="BE36" s="65" t="n">
        <v>-3</v>
      </c>
      <c r="BF36" s="30" t="n">
        <v>-3</v>
      </c>
      <c r="BG36" s="30" t="n">
        <v>-3</v>
      </c>
      <c r="BH36" s="30" t="n">
        <v>-3</v>
      </c>
      <c r="BI36" s="30" t="n">
        <v>-3</v>
      </c>
      <c r="BJ36" s="22" t="n">
        <v>-3</v>
      </c>
      <c r="BK36" s="79" t="n">
        <v>-6</v>
      </c>
      <c r="BL36" s="79" t="n">
        <v>-2</v>
      </c>
      <c r="BM36" s="79" t="n">
        <v>-2</v>
      </c>
    </row>
    <row r="37" s="30" customFormat="true" ht="12.75" hidden="false" customHeight="false" outlineLevel="0" collapsed="false">
      <c r="A37" s="21" t="s">
        <v>268</v>
      </c>
      <c r="B37" s="22"/>
      <c r="C37" s="30" t="n">
        <v>-2</v>
      </c>
      <c r="D37" s="30" t="n">
        <v>-2</v>
      </c>
      <c r="E37" s="30" t="n">
        <v>-2</v>
      </c>
      <c r="F37" s="30" t="n">
        <v>-2</v>
      </c>
      <c r="G37" s="30" t="n">
        <v>-2</v>
      </c>
      <c r="H37" s="22" t="n">
        <v>-2</v>
      </c>
      <c r="I37" s="30" t="n">
        <v>-2</v>
      </c>
      <c r="J37" s="30" t="n">
        <v>-2</v>
      </c>
      <c r="K37" s="30" t="n">
        <v>-2</v>
      </c>
      <c r="L37" s="30" t="n">
        <v>-2</v>
      </c>
      <c r="M37" s="30" t="n">
        <v>-2</v>
      </c>
      <c r="N37" s="22" t="n">
        <v>-2</v>
      </c>
      <c r="O37" s="30" t="n">
        <v>-2</v>
      </c>
      <c r="P37" s="30" t="n">
        <v>-2</v>
      </c>
      <c r="Q37" s="30" t="n">
        <v>-2</v>
      </c>
      <c r="R37" s="30" t="n">
        <v>-2</v>
      </c>
      <c r="S37" s="30" t="n">
        <v>-2</v>
      </c>
      <c r="T37" s="22" t="n">
        <v>-2</v>
      </c>
      <c r="U37" s="30" t="n">
        <v>-2</v>
      </c>
      <c r="V37" s="30" t="n">
        <v>-2</v>
      </c>
      <c r="W37" s="30" t="n">
        <v>-2</v>
      </c>
      <c r="X37" s="30" t="n">
        <v>-2</v>
      </c>
      <c r="Y37" s="30" t="n">
        <v>-2</v>
      </c>
      <c r="Z37" s="22" t="n">
        <v>-2</v>
      </c>
      <c r="AA37" s="30" t="n">
        <v>-2</v>
      </c>
      <c r="AB37" s="30" t="n">
        <v>-2</v>
      </c>
      <c r="AC37" s="30" t="n">
        <v>-2</v>
      </c>
      <c r="AD37" s="30" t="n">
        <v>-2</v>
      </c>
      <c r="AE37" s="30" t="n">
        <v>-2</v>
      </c>
      <c r="AF37" s="22" t="n">
        <v>-2</v>
      </c>
      <c r="AG37" s="30" t="n">
        <v>-2</v>
      </c>
      <c r="AH37" s="30" t="n">
        <v>-2</v>
      </c>
      <c r="AI37" s="30" t="n">
        <v>-2</v>
      </c>
      <c r="AJ37" s="30" t="n">
        <v>-2</v>
      </c>
      <c r="AK37" s="30" t="n">
        <v>-2</v>
      </c>
      <c r="AL37" s="22" t="n">
        <v>-2</v>
      </c>
      <c r="AM37" s="30" t="n">
        <v>-2</v>
      </c>
      <c r="AN37" s="30" t="n">
        <v>-2</v>
      </c>
      <c r="AO37" s="30" t="n">
        <v>-2</v>
      </c>
      <c r="AP37" s="30" t="n">
        <v>-2</v>
      </c>
      <c r="AQ37" s="30" t="n">
        <v>-2</v>
      </c>
      <c r="AR37" s="22" t="n">
        <v>-2</v>
      </c>
      <c r="AS37" s="65" t="n">
        <v>-2</v>
      </c>
      <c r="AT37" s="30" t="n">
        <v>-2</v>
      </c>
      <c r="AU37" s="30" t="n">
        <v>-2</v>
      </c>
      <c r="AV37" s="30" t="n">
        <v>-2</v>
      </c>
      <c r="AW37" s="30" t="n">
        <v>-2</v>
      </c>
      <c r="AX37" s="22" t="n">
        <v>-2</v>
      </c>
      <c r="AY37" s="65" t="n">
        <v>-2</v>
      </c>
      <c r="AZ37" s="30" t="n">
        <v>-2</v>
      </c>
      <c r="BA37" s="30" t="n">
        <v>-2</v>
      </c>
      <c r="BB37" s="30" t="n">
        <v>-2</v>
      </c>
      <c r="BC37" s="30" t="n">
        <v>-2</v>
      </c>
      <c r="BD37" s="22" t="n">
        <v>-2</v>
      </c>
      <c r="BE37" s="65" t="n">
        <v>-2</v>
      </c>
      <c r="BF37" s="30" t="n">
        <v>-2</v>
      </c>
      <c r="BG37" s="30" t="n">
        <v>-2</v>
      </c>
      <c r="BH37" s="30" t="n">
        <v>-2</v>
      </c>
      <c r="BI37" s="30" t="n">
        <v>-2</v>
      </c>
      <c r="BJ37" s="22" t="n">
        <v>-2</v>
      </c>
      <c r="BK37" s="79" t="n">
        <v>-2</v>
      </c>
      <c r="BL37" s="79" t="n">
        <v>-2</v>
      </c>
      <c r="BM37" s="79" t="n">
        <v>-2</v>
      </c>
    </row>
    <row r="38" s="30" customFormat="true" ht="12.75" hidden="false" customHeight="false" outlineLevel="0" collapsed="false">
      <c r="A38" s="35" t="s">
        <v>269</v>
      </c>
      <c r="B38" s="22"/>
      <c r="C38" s="30" t="n">
        <v>-3</v>
      </c>
      <c r="D38" s="30" t="n">
        <v>-3</v>
      </c>
      <c r="E38" s="30" t="n">
        <v>-3</v>
      </c>
      <c r="F38" s="30" t="n">
        <v>-3</v>
      </c>
      <c r="G38" s="30" t="n">
        <v>-3</v>
      </c>
      <c r="H38" s="22" t="n">
        <v>-3</v>
      </c>
      <c r="I38" s="30" t="n">
        <v>-3</v>
      </c>
      <c r="J38" s="30" t="n">
        <v>-3</v>
      </c>
      <c r="K38" s="30" t="n">
        <v>-3</v>
      </c>
      <c r="L38" s="30" t="n">
        <v>-3</v>
      </c>
      <c r="M38" s="30" t="n">
        <v>-3</v>
      </c>
      <c r="N38" s="22" t="n">
        <v>-3</v>
      </c>
      <c r="O38" s="38" t="n">
        <v>49</v>
      </c>
      <c r="P38" s="38" t="n">
        <v>49</v>
      </c>
      <c r="Q38" s="38" t="n">
        <v>362</v>
      </c>
      <c r="R38" s="38" t="n">
        <v>381</v>
      </c>
      <c r="S38" s="38" t="n">
        <v>340</v>
      </c>
      <c r="T38" s="39" t="n">
        <v>218</v>
      </c>
      <c r="U38" s="30" t="n">
        <v>-3</v>
      </c>
      <c r="V38" s="30" t="n">
        <v>-3</v>
      </c>
      <c r="W38" s="30" t="n">
        <v>-3</v>
      </c>
      <c r="X38" s="30" t="n">
        <v>-3</v>
      </c>
      <c r="Y38" s="30" t="n">
        <v>-3</v>
      </c>
      <c r="Z38" s="22" t="n">
        <v>-3</v>
      </c>
      <c r="AA38" s="38" t="n">
        <v>49</v>
      </c>
      <c r="AB38" s="38" t="n">
        <v>49</v>
      </c>
      <c r="AC38" s="38" t="n">
        <v>362</v>
      </c>
      <c r="AD38" s="38" t="n">
        <v>381</v>
      </c>
      <c r="AE38" s="38" t="n">
        <v>340</v>
      </c>
      <c r="AF38" s="39" t="n">
        <v>218</v>
      </c>
      <c r="AG38" s="30" t="n">
        <v>-3</v>
      </c>
      <c r="AH38" s="30" t="n">
        <v>-3</v>
      </c>
      <c r="AI38" s="30" t="n">
        <v>-3</v>
      </c>
      <c r="AJ38" s="30" t="n">
        <v>-3</v>
      </c>
      <c r="AK38" s="30" t="n">
        <v>-3</v>
      </c>
      <c r="AL38" s="22" t="n">
        <v>-3</v>
      </c>
      <c r="AM38" s="30" t="n">
        <v>-3</v>
      </c>
      <c r="AN38" s="30" t="n">
        <v>-3</v>
      </c>
      <c r="AO38" s="30" t="n">
        <v>-3</v>
      </c>
      <c r="AP38" s="30" t="n">
        <v>-3</v>
      </c>
      <c r="AQ38" s="30" t="n">
        <v>-3</v>
      </c>
      <c r="AR38" s="22" t="n">
        <v>-3</v>
      </c>
      <c r="AS38" s="37" t="n">
        <v>449</v>
      </c>
      <c r="AT38" s="38" t="n">
        <v>500</v>
      </c>
      <c r="AU38" s="38" t="n">
        <v>3809</v>
      </c>
      <c r="AV38" s="38" t="n">
        <v>3930</v>
      </c>
      <c r="AW38" s="38" t="n">
        <v>3529</v>
      </c>
      <c r="AX38" s="39" t="n">
        <v>2515</v>
      </c>
      <c r="AY38" s="65" t="n">
        <v>-3</v>
      </c>
      <c r="AZ38" s="30" t="n">
        <v>-3</v>
      </c>
      <c r="BA38" s="30" t="n">
        <v>-3</v>
      </c>
      <c r="BB38" s="30" t="n">
        <v>-3</v>
      </c>
      <c r="BC38" s="30" t="n">
        <v>-3</v>
      </c>
      <c r="BD38" s="22" t="n">
        <v>-3</v>
      </c>
      <c r="BE38" s="37" t="n">
        <v>449</v>
      </c>
      <c r="BF38" s="38" t="n">
        <v>500</v>
      </c>
      <c r="BG38" s="38" t="n">
        <v>3809</v>
      </c>
      <c r="BH38" s="38" t="n">
        <v>3930</v>
      </c>
      <c r="BI38" s="38" t="n">
        <v>3529</v>
      </c>
      <c r="BJ38" s="39" t="n">
        <v>2515</v>
      </c>
      <c r="BK38" s="79" t="n">
        <v>-6</v>
      </c>
      <c r="BL38" s="79" t="n">
        <v>-6</v>
      </c>
      <c r="BM38" s="79" t="n">
        <v>-2</v>
      </c>
      <c r="CN38" s="31"/>
      <c r="CO38" s="31"/>
      <c r="CP38" s="31"/>
    </row>
    <row r="39" s="30" customFormat="true" ht="12.75" hidden="false" customHeight="false" outlineLevel="0" collapsed="false">
      <c r="A39" s="21" t="s">
        <v>270</v>
      </c>
      <c r="B39" s="22"/>
      <c r="C39" s="30" t="n">
        <v>-3</v>
      </c>
      <c r="D39" s="30" t="n">
        <v>-3</v>
      </c>
      <c r="E39" s="30" t="n">
        <v>-3</v>
      </c>
      <c r="F39" s="30" t="n">
        <v>-3</v>
      </c>
      <c r="G39" s="30" t="n">
        <v>-3</v>
      </c>
      <c r="H39" s="22" t="n">
        <v>-2</v>
      </c>
      <c r="I39" s="30" t="n">
        <v>-3</v>
      </c>
      <c r="J39" s="30" t="n">
        <v>-3</v>
      </c>
      <c r="K39" s="30" t="n">
        <v>-3</v>
      </c>
      <c r="L39" s="30" t="n">
        <v>-3</v>
      </c>
      <c r="M39" s="30" t="n">
        <v>-3</v>
      </c>
      <c r="N39" s="22" t="n">
        <v>-2</v>
      </c>
      <c r="O39" s="30" t="n">
        <v>-3</v>
      </c>
      <c r="P39" s="30" t="n">
        <v>-3</v>
      </c>
      <c r="Q39" s="30" t="n">
        <v>-3</v>
      </c>
      <c r="R39" s="30" t="n">
        <v>-3</v>
      </c>
      <c r="S39" s="30" t="n">
        <v>-3</v>
      </c>
      <c r="T39" s="22" t="n">
        <v>-2</v>
      </c>
      <c r="U39" s="30" t="n">
        <v>-3</v>
      </c>
      <c r="V39" s="30" t="n">
        <v>-3</v>
      </c>
      <c r="W39" s="30" t="n">
        <v>-3</v>
      </c>
      <c r="X39" s="30" t="n">
        <v>-3</v>
      </c>
      <c r="Y39" s="30" t="n">
        <v>-3</v>
      </c>
      <c r="Z39" s="22" t="n">
        <v>-2</v>
      </c>
      <c r="AA39" s="30" t="n">
        <v>-3</v>
      </c>
      <c r="AB39" s="30" t="n">
        <v>-3</v>
      </c>
      <c r="AC39" s="30" t="n">
        <v>-3</v>
      </c>
      <c r="AD39" s="30" t="n">
        <v>-3</v>
      </c>
      <c r="AE39" s="30" t="n">
        <v>-3</v>
      </c>
      <c r="AF39" s="22" t="n">
        <v>-2</v>
      </c>
      <c r="AG39" s="30" t="n">
        <v>-3</v>
      </c>
      <c r="AH39" s="30" t="n">
        <v>-3</v>
      </c>
      <c r="AI39" s="30" t="n">
        <v>-3</v>
      </c>
      <c r="AJ39" s="30" t="n">
        <v>-3</v>
      </c>
      <c r="AK39" s="30" t="n">
        <v>-3</v>
      </c>
      <c r="AL39" s="22" t="n">
        <v>-2</v>
      </c>
      <c r="AM39" s="30" t="n">
        <v>-3</v>
      </c>
      <c r="AN39" s="30" t="n">
        <v>-3</v>
      </c>
      <c r="AO39" s="30" t="n">
        <v>-3</v>
      </c>
      <c r="AP39" s="30" t="n">
        <v>-3</v>
      </c>
      <c r="AQ39" s="30" t="n">
        <v>-3</v>
      </c>
      <c r="AR39" s="22" t="n">
        <v>-2</v>
      </c>
      <c r="AS39" s="65" t="n">
        <v>-3</v>
      </c>
      <c r="AT39" s="30" t="n">
        <v>-3</v>
      </c>
      <c r="AU39" s="30" t="n">
        <v>-3</v>
      </c>
      <c r="AV39" s="30" t="n">
        <v>-3</v>
      </c>
      <c r="AW39" s="30" t="n">
        <v>-3</v>
      </c>
      <c r="AX39" s="22"/>
      <c r="AY39" s="65" t="n">
        <v>-2</v>
      </c>
      <c r="AZ39" s="30" t="n">
        <v>-2</v>
      </c>
      <c r="BA39" s="30" t="n">
        <v>-2</v>
      </c>
      <c r="BB39" s="30" t="n">
        <v>-2</v>
      </c>
      <c r="BC39" s="30" t="n">
        <v>-2</v>
      </c>
      <c r="BD39" s="22" t="n">
        <v>329</v>
      </c>
      <c r="BE39" s="65" t="n">
        <v>-2</v>
      </c>
      <c r="BF39" s="30" t="n">
        <v>-2</v>
      </c>
      <c r="BG39" s="30" t="n">
        <v>-2</v>
      </c>
      <c r="BH39" s="30" t="n">
        <v>-2</v>
      </c>
      <c r="BI39" s="30" t="n">
        <v>-2</v>
      </c>
      <c r="BJ39" s="22" t="n">
        <v>329</v>
      </c>
      <c r="BK39" s="79" t="n">
        <v>-6</v>
      </c>
      <c r="BL39" s="79" t="n">
        <v>-6</v>
      </c>
      <c r="BM39" s="79" t="n">
        <v>-6</v>
      </c>
    </row>
    <row r="40" s="31" customFormat="true" ht="12.75" hidden="false" customHeight="false" outlineLevel="0" collapsed="false">
      <c r="A40" s="21" t="s">
        <v>271</v>
      </c>
      <c r="B40" s="22"/>
      <c r="C40" s="30" t="n">
        <v>-2</v>
      </c>
      <c r="D40" s="30" t="n">
        <v>-2</v>
      </c>
      <c r="E40" s="30" t="n">
        <v>-2</v>
      </c>
      <c r="F40" s="30" t="n">
        <v>-2</v>
      </c>
      <c r="G40" s="30" t="n">
        <v>-2</v>
      </c>
      <c r="H40" s="22" t="n">
        <v>-2</v>
      </c>
      <c r="I40" s="30" t="n">
        <v>-2</v>
      </c>
      <c r="J40" s="30" t="n">
        <v>-2</v>
      </c>
      <c r="K40" s="30" t="n">
        <v>-2</v>
      </c>
      <c r="L40" s="30" t="n">
        <v>-2</v>
      </c>
      <c r="M40" s="30" t="n">
        <v>-2</v>
      </c>
      <c r="N40" s="22" t="n">
        <v>-2</v>
      </c>
      <c r="O40" s="30" t="n">
        <v>-2</v>
      </c>
      <c r="P40" s="30" t="n">
        <v>-2</v>
      </c>
      <c r="Q40" s="30" t="n">
        <v>-2</v>
      </c>
      <c r="R40" s="30" t="n">
        <v>-2</v>
      </c>
      <c r="S40" s="30" t="n">
        <v>-2</v>
      </c>
      <c r="T40" s="22" t="n">
        <v>-2</v>
      </c>
      <c r="U40" s="30" t="n">
        <v>-2</v>
      </c>
      <c r="V40" s="30" t="n">
        <v>-2</v>
      </c>
      <c r="W40" s="30" t="n">
        <v>-2</v>
      </c>
      <c r="X40" s="30" t="n">
        <v>-2</v>
      </c>
      <c r="Y40" s="30" t="n">
        <v>-2</v>
      </c>
      <c r="Z40" s="22" t="n">
        <v>-2</v>
      </c>
      <c r="AA40" s="30" t="n">
        <v>-2</v>
      </c>
      <c r="AB40" s="30" t="n">
        <v>-2</v>
      </c>
      <c r="AC40" s="30" t="n">
        <v>-2</v>
      </c>
      <c r="AD40" s="30" t="n">
        <v>-2</v>
      </c>
      <c r="AE40" s="30" t="n">
        <v>-2</v>
      </c>
      <c r="AF40" s="22" t="n">
        <v>-2</v>
      </c>
      <c r="AG40" s="30" t="n">
        <v>-2</v>
      </c>
      <c r="AH40" s="30" t="n">
        <v>-2</v>
      </c>
      <c r="AI40" s="30" t="n">
        <v>-2</v>
      </c>
      <c r="AJ40" s="30" t="n">
        <v>-2</v>
      </c>
      <c r="AK40" s="30" t="n">
        <v>-2</v>
      </c>
      <c r="AL40" s="22" t="n">
        <v>-2</v>
      </c>
      <c r="AM40" s="30" t="n">
        <v>-2</v>
      </c>
      <c r="AN40" s="30" t="n">
        <v>-2</v>
      </c>
      <c r="AO40" s="30" t="n">
        <v>-2</v>
      </c>
      <c r="AP40" s="30" t="n">
        <v>-2</v>
      </c>
      <c r="AQ40" s="30" t="n">
        <v>-2</v>
      </c>
      <c r="AR40" s="22" t="n">
        <v>-2</v>
      </c>
      <c r="AS40" s="65" t="n">
        <v>-2</v>
      </c>
      <c r="AT40" s="30" t="n">
        <v>-2</v>
      </c>
      <c r="AU40" s="30" t="n">
        <v>-2</v>
      </c>
      <c r="AV40" s="30" t="n">
        <v>-2</v>
      </c>
      <c r="AW40" s="30" t="n">
        <v>-2</v>
      </c>
      <c r="AX40" s="22" t="n">
        <v>-2</v>
      </c>
      <c r="AY40" s="65" t="n">
        <v>-2</v>
      </c>
      <c r="AZ40" s="30" t="n">
        <v>-2</v>
      </c>
      <c r="BA40" s="30" t="n">
        <v>-2</v>
      </c>
      <c r="BB40" s="30" t="n">
        <v>-2</v>
      </c>
      <c r="BC40" s="30" t="n">
        <v>-2</v>
      </c>
      <c r="BD40" s="22" t="n">
        <v>-2</v>
      </c>
      <c r="BE40" s="65" t="n">
        <v>-2</v>
      </c>
      <c r="BF40" s="30" t="n">
        <v>-2</v>
      </c>
      <c r="BG40" s="30" t="n">
        <v>-2</v>
      </c>
      <c r="BH40" s="30" t="n">
        <v>-2</v>
      </c>
      <c r="BI40" s="30" t="n">
        <v>-2</v>
      </c>
      <c r="BJ40" s="22" t="n">
        <v>-2</v>
      </c>
      <c r="BK40" s="79" t="n">
        <v>-2</v>
      </c>
      <c r="BL40" s="79" t="n">
        <v>-2</v>
      </c>
      <c r="BM40" s="79" t="n">
        <v>-2</v>
      </c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0" customFormat="true" ht="12.75" hidden="false" customHeight="false" outlineLevel="0" collapsed="false">
      <c r="A41" s="21" t="s">
        <v>272</v>
      </c>
      <c r="B41" s="22"/>
      <c r="C41" s="30" t="n">
        <v>-2</v>
      </c>
      <c r="D41" s="30" t="n">
        <v>-2</v>
      </c>
      <c r="E41" s="30" t="n">
        <v>-2</v>
      </c>
      <c r="F41" s="30" t="n">
        <v>-2</v>
      </c>
      <c r="G41" s="30" t="n">
        <v>-2</v>
      </c>
      <c r="H41" s="22" t="n">
        <v>-2</v>
      </c>
      <c r="I41" s="30" t="n">
        <v>-2</v>
      </c>
      <c r="J41" s="30" t="n">
        <v>-2</v>
      </c>
      <c r="K41" s="30" t="n">
        <v>-2</v>
      </c>
      <c r="L41" s="30" t="n">
        <v>-2</v>
      </c>
      <c r="M41" s="30" t="n">
        <v>-2</v>
      </c>
      <c r="N41" s="22" t="n">
        <v>-2</v>
      </c>
      <c r="O41" s="30" t="n">
        <v>-2</v>
      </c>
      <c r="P41" s="30" t="n">
        <v>-2</v>
      </c>
      <c r="Q41" s="30" t="n">
        <v>-2</v>
      </c>
      <c r="R41" s="30" t="n">
        <v>-2</v>
      </c>
      <c r="S41" s="30" t="n">
        <v>-2</v>
      </c>
      <c r="T41" s="22" t="n">
        <v>-2</v>
      </c>
      <c r="U41" s="30" t="n">
        <v>-2</v>
      </c>
      <c r="V41" s="30" t="n">
        <v>-2</v>
      </c>
      <c r="W41" s="30" t="n">
        <v>-2</v>
      </c>
      <c r="X41" s="30" t="n">
        <v>-2</v>
      </c>
      <c r="Y41" s="30" t="n">
        <v>-2</v>
      </c>
      <c r="Z41" s="22" t="n">
        <v>-2</v>
      </c>
      <c r="AA41" s="30" t="n">
        <v>-2</v>
      </c>
      <c r="AB41" s="30" t="n">
        <v>-2</v>
      </c>
      <c r="AC41" s="30" t="n">
        <v>-2</v>
      </c>
      <c r="AD41" s="30" t="n">
        <v>-2</v>
      </c>
      <c r="AE41" s="30" t="n">
        <v>-2</v>
      </c>
      <c r="AF41" s="22" t="n">
        <v>-2</v>
      </c>
      <c r="AG41" s="30" t="n">
        <v>-2</v>
      </c>
      <c r="AH41" s="30" t="n">
        <v>-2</v>
      </c>
      <c r="AI41" s="30" t="n">
        <v>-2</v>
      </c>
      <c r="AJ41" s="30" t="n">
        <v>-2</v>
      </c>
      <c r="AK41" s="30" t="n">
        <v>-2</v>
      </c>
      <c r="AL41" s="22" t="n">
        <v>-2</v>
      </c>
      <c r="AM41" s="30" t="n">
        <v>-2</v>
      </c>
      <c r="AN41" s="30" t="n">
        <v>-2</v>
      </c>
      <c r="AO41" s="30" t="n">
        <v>-2</v>
      </c>
      <c r="AP41" s="30" t="n">
        <v>-2</v>
      </c>
      <c r="AQ41" s="30" t="n">
        <v>-2</v>
      </c>
      <c r="AR41" s="22" t="n">
        <v>-2</v>
      </c>
      <c r="AS41" s="65" t="n">
        <v>-2</v>
      </c>
      <c r="AT41" s="30" t="n">
        <v>-2</v>
      </c>
      <c r="AU41" s="30" t="n">
        <v>-2</v>
      </c>
      <c r="AV41" s="30" t="n">
        <v>-2</v>
      </c>
      <c r="AW41" s="30" t="n">
        <v>-2</v>
      </c>
      <c r="AX41" s="22" t="n">
        <v>-2</v>
      </c>
      <c r="AY41" s="65" t="n">
        <v>-2</v>
      </c>
      <c r="AZ41" s="30" t="n">
        <v>-2</v>
      </c>
      <c r="BA41" s="30" t="n">
        <v>-2</v>
      </c>
      <c r="BB41" s="30" t="n">
        <v>-2</v>
      </c>
      <c r="BC41" s="30" t="n">
        <v>-2</v>
      </c>
      <c r="BD41" s="22" t="n">
        <v>-2</v>
      </c>
      <c r="BE41" s="65" t="n">
        <v>-2</v>
      </c>
      <c r="BF41" s="30" t="n">
        <v>-2</v>
      </c>
      <c r="BG41" s="30" t="n">
        <v>-2</v>
      </c>
      <c r="BH41" s="30" t="n">
        <v>-2</v>
      </c>
      <c r="BI41" s="30" t="n">
        <v>-2</v>
      </c>
      <c r="BJ41" s="22" t="n">
        <v>-2</v>
      </c>
      <c r="BK41" s="79" t="n">
        <v>-2</v>
      </c>
      <c r="BL41" s="79" t="n">
        <v>-2</v>
      </c>
      <c r="BM41" s="79" t="n">
        <v>-2</v>
      </c>
    </row>
    <row r="42" s="30" customFormat="true" ht="12.75" hidden="false" customHeight="false" outlineLevel="0" collapsed="false">
      <c r="A42" s="21" t="s">
        <v>273</v>
      </c>
      <c r="B42" s="22"/>
      <c r="C42" s="30" t="n">
        <v>-2</v>
      </c>
      <c r="D42" s="30" t="n">
        <v>-2</v>
      </c>
      <c r="E42" s="30" t="n">
        <v>-2</v>
      </c>
      <c r="F42" s="30" t="n">
        <v>-2</v>
      </c>
      <c r="G42" s="30" t="n">
        <v>-2</v>
      </c>
      <c r="H42" s="22" t="n">
        <v>-2</v>
      </c>
      <c r="I42" s="30" t="n">
        <v>-2</v>
      </c>
      <c r="J42" s="30" t="n">
        <v>-2</v>
      </c>
      <c r="K42" s="30" t="n">
        <v>-2</v>
      </c>
      <c r="L42" s="30" t="n">
        <v>-2</v>
      </c>
      <c r="M42" s="30" t="n">
        <v>-2</v>
      </c>
      <c r="N42" s="22" t="n">
        <v>-2</v>
      </c>
      <c r="O42" s="30" t="n">
        <v>-2</v>
      </c>
      <c r="P42" s="30" t="n">
        <v>-2</v>
      </c>
      <c r="Q42" s="30" t="n">
        <v>-2</v>
      </c>
      <c r="R42" s="30" t="n">
        <v>-2</v>
      </c>
      <c r="S42" s="30" t="n">
        <v>-2</v>
      </c>
      <c r="T42" s="22" t="n">
        <v>-2</v>
      </c>
      <c r="U42" s="30" t="n">
        <v>-2</v>
      </c>
      <c r="V42" s="30" t="n">
        <v>-2</v>
      </c>
      <c r="W42" s="30" t="n">
        <v>-2</v>
      </c>
      <c r="X42" s="30" t="n">
        <v>-2</v>
      </c>
      <c r="Y42" s="30" t="n">
        <v>-2</v>
      </c>
      <c r="Z42" s="22" t="n">
        <v>-2</v>
      </c>
      <c r="AA42" s="30" t="n">
        <v>-2</v>
      </c>
      <c r="AB42" s="30" t="n">
        <v>-2</v>
      </c>
      <c r="AC42" s="30" t="n">
        <v>-2</v>
      </c>
      <c r="AD42" s="30" t="n">
        <v>-2</v>
      </c>
      <c r="AE42" s="30" t="n">
        <v>-2</v>
      </c>
      <c r="AF42" s="22" t="n">
        <v>-2</v>
      </c>
      <c r="AG42" s="30" t="n">
        <v>-2</v>
      </c>
      <c r="AH42" s="30" t="n">
        <v>-2</v>
      </c>
      <c r="AI42" s="30" t="n">
        <v>-2</v>
      </c>
      <c r="AJ42" s="30" t="n">
        <v>-2</v>
      </c>
      <c r="AK42" s="30" t="n">
        <v>-2</v>
      </c>
      <c r="AL42" s="22" t="n">
        <v>-2</v>
      </c>
      <c r="AM42" s="30" t="n">
        <v>-2</v>
      </c>
      <c r="AN42" s="30" t="n">
        <v>-2</v>
      </c>
      <c r="AO42" s="30" t="n">
        <v>-2</v>
      </c>
      <c r="AP42" s="30" t="n">
        <v>-2</v>
      </c>
      <c r="AQ42" s="30" t="n">
        <v>-2</v>
      </c>
      <c r="AR42" s="22" t="n">
        <v>-2</v>
      </c>
      <c r="AS42" s="65" t="n">
        <v>-2</v>
      </c>
      <c r="AT42" s="30" t="n">
        <v>-2</v>
      </c>
      <c r="AU42" s="30" t="n">
        <v>-2</v>
      </c>
      <c r="AV42" s="30" t="n">
        <v>-2</v>
      </c>
      <c r="AW42" s="30" t="n">
        <v>-2</v>
      </c>
      <c r="AX42" s="22" t="n">
        <v>-2</v>
      </c>
      <c r="AY42" s="65" t="n">
        <v>-2</v>
      </c>
      <c r="AZ42" s="30" t="n">
        <v>-2</v>
      </c>
      <c r="BA42" s="30" t="n">
        <v>-2</v>
      </c>
      <c r="BB42" s="30" t="n">
        <v>-2</v>
      </c>
      <c r="BC42" s="30" t="n">
        <v>-2</v>
      </c>
      <c r="BD42" s="22" t="n">
        <v>-2</v>
      </c>
      <c r="BE42" s="65" t="n">
        <v>-2</v>
      </c>
      <c r="BF42" s="30" t="n">
        <v>-2</v>
      </c>
      <c r="BG42" s="30" t="n">
        <v>-2</v>
      </c>
      <c r="BH42" s="30" t="n">
        <v>-2</v>
      </c>
      <c r="BI42" s="30" t="n">
        <v>-2</v>
      </c>
      <c r="BJ42" s="22" t="n">
        <v>-2</v>
      </c>
      <c r="BK42" s="79" t="n">
        <v>-2</v>
      </c>
      <c r="BL42" s="79" t="n">
        <v>-2</v>
      </c>
      <c r="BM42" s="79" t="n">
        <v>-2</v>
      </c>
    </row>
    <row r="43" s="30" customFormat="true" ht="12.75" hidden="false" customHeight="false" outlineLevel="0" collapsed="false">
      <c r="A43" s="21" t="s">
        <v>274</v>
      </c>
      <c r="B43" s="22"/>
      <c r="C43" s="30" t="n">
        <v>-2</v>
      </c>
      <c r="D43" s="30" t="n">
        <v>-2</v>
      </c>
      <c r="E43" s="30" t="n">
        <v>-2</v>
      </c>
      <c r="F43" s="30" t="n">
        <v>-2</v>
      </c>
      <c r="G43" s="30" t="n">
        <v>-2</v>
      </c>
      <c r="H43" s="22" t="n">
        <v>-2</v>
      </c>
      <c r="I43" s="38" t="n">
        <v>5</v>
      </c>
      <c r="J43" s="38" t="n">
        <v>68</v>
      </c>
      <c r="K43" s="38" t="n">
        <v>130</v>
      </c>
      <c r="L43" s="38" t="n">
        <v>266</v>
      </c>
      <c r="M43" s="38" t="n">
        <v>600</v>
      </c>
      <c r="N43" s="39" t="n">
        <v>1119</v>
      </c>
      <c r="O43" s="30" t="n">
        <v>-2</v>
      </c>
      <c r="P43" s="30" t="n">
        <v>-2</v>
      </c>
      <c r="Q43" s="30" t="n">
        <v>-2</v>
      </c>
      <c r="R43" s="30" t="n">
        <v>-2</v>
      </c>
      <c r="S43" s="30" t="n">
        <v>2126</v>
      </c>
      <c r="T43" s="22" t="n">
        <v>1897</v>
      </c>
      <c r="U43" s="30" t="n">
        <v>-2</v>
      </c>
      <c r="V43" s="30" t="n">
        <v>-2</v>
      </c>
      <c r="W43" s="30" t="n">
        <v>-2</v>
      </c>
      <c r="X43" s="30" t="n">
        <v>-2</v>
      </c>
      <c r="Y43" s="30" t="n">
        <v>-2</v>
      </c>
      <c r="Z43" s="22" t="n">
        <v>-2</v>
      </c>
      <c r="AA43" s="38" t="n">
        <v>5</v>
      </c>
      <c r="AB43" s="38" t="n">
        <v>68</v>
      </c>
      <c r="AC43" s="38" t="n">
        <v>130</v>
      </c>
      <c r="AD43" s="38" t="n">
        <v>266</v>
      </c>
      <c r="AE43" s="38" t="n">
        <v>2726</v>
      </c>
      <c r="AF43" s="39" t="n">
        <v>3016</v>
      </c>
      <c r="AG43" s="30" t="n">
        <v>-2</v>
      </c>
      <c r="AH43" s="30" t="n">
        <v>-2</v>
      </c>
      <c r="AI43" s="30" t="n">
        <v>-2</v>
      </c>
      <c r="AJ43" s="30" t="n">
        <v>-2</v>
      </c>
      <c r="AK43" s="30" t="n">
        <v>-2</v>
      </c>
      <c r="AL43" s="22" t="n">
        <v>-2</v>
      </c>
      <c r="AM43" s="38" t="n">
        <v>18</v>
      </c>
      <c r="AN43" s="38" t="n">
        <v>230</v>
      </c>
      <c r="AO43" s="38" t="n">
        <v>583</v>
      </c>
      <c r="AP43" s="38" t="n">
        <v>1308</v>
      </c>
      <c r="AQ43" s="38" t="n">
        <v>2450</v>
      </c>
      <c r="AR43" s="39" t="n">
        <v>4405</v>
      </c>
      <c r="AS43" s="65" t="n">
        <v>-2</v>
      </c>
      <c r="AT43" s="30" t="n">
        <v>-2</v>
      </c>
      <c r="AU43" s="30" t="n">
        <v>-2</v>
      </c>
      <c r="AV43" s="30" t="n">
        <v>-2</v>
      </c>
      <c r="AW43" s="30" t="n">
        <v>15098</v>
      </c>
      <c r="AX43" s="22" t="n">
        <v>15745</v>
      </c>
      <c r="AY43" s="65" t="n">
        <v>-2</v>
      </c>
      <c r="AZ43" s="30" t="n">
        <v>-2</v>
      </c>
      <c r="BA43" s="30" t="n">
        <v>-2</v>
      </c>
      <c r="BB43" s="30" t="n">
        <v>-2</v>
      </c>
      <c r="BC43" s="30" t="n">
        <v>-2</v>
      </c>
      <c r="BD43" s="22" t="n">
        <v>-2</v>
      </c>
      <c r="BE43" s="37" t="n">
        <v>18</v>
      </c>
      <c r="BF43" s="38" t="n">
        <v>230</v>
      </c>
      <c r="BG43" s="38" t="n">
        <v>583</v>
      </c>
      <c r="BH43" s="38" t="n">
        <v>1308</v>
      </c>
      <c r="BI43" s="38" t="n">
        <v>17548</v>
      </c>
      <c r="BJ43" s="39" t="n">
        <v>20150</v>
      </c>
      <c r="BK43" s="79" t="n">
        <v>-6</v>
      </c>
      <c r="BL43" s="79" t="n">
        <v>-6</v>
      </c>
      <c r="BM43" s="79" t="n">
        <v>-2</v>
      </c>
    </row>
    <row r="44" s="30" customFormat="true" ht="12.75" hidden="false" customHeight="false" outlineLevel="0" collapsed="false">
      <c r="A44" s="21" t="s">
        <v>275</v>
      </c>
      <c r="B44" s="22"/>
      <c r="C44" s="30" t="n">
        <v>-2</v>
      </c>
      <c r="D44" s="30" t="n">
        <v>-2</v>
      </c>
      <c r="E44" s="30" t="n">
        <v>-2</v>
      </c>
      <c r="F44" s="30" t="n">
        <v>-2</v>
      </c>
      <c r="G44" s="30" t="n">
        <v>-2</v>
      </c>
      <c r="H44" s="22" t="n">
        <v>-2</v>
      </c>
      <c r="I44" s="30" t="n">
        <v>-2</v>
      </c>
      <c r="J44" s="30" t="n">
        <v>-2</v>
      </c>
      <c r="K44" s="30" t="n">
        <v>-2</v>
      </c>
      <c r="L44" s="30" t="n">
        <v>-2</v>
      </c>
      <c r="M44" s="30" t="n">
        <v>-2</v>
      </c>
      <c r="N44" s="22" t="n">
        <v>-2</v>
      </c>
      <c r="O44" s="30" t="n">
        <v>-2</v>
      </c>
      <c r="P44" s="30" t="n">
        <v>-2</v>
      </c>
      <c r="Q44" s="30" t="n">
        <v>-2</v>
      </c>
      <c r="R44" s="30" t="n">
        <v>-2</v>
      </c>
      <c r="S44" s="30" t="n">
        <v>-2</v>
      </c>
      <c r="T44" s="22" t="n">
        <v>-2</v>
      </c>
      <c r="U44" s="30" t="n">
        <v>-2</v>
      </c>
      <c r="V44" s="30" t="n">
        <v>-2</v>
      </c>
      <c r="W44" s="30" t="n">
        <v>-2</v>
      </c>
      <c r="X44" s="30" t="n">
        <v>-2</v>
      </c>
      <c r="Y44" s="30" t="n">
        <v>-2</v>
      </c>
      <c r="Z44" s="22" t="n">
        <v>-2</v>
      </c>
      <c r="AA44" s="30" t="n">
        <v>-2</v>
      </c>
      <c r="AB44" s="30" t="n">
        <v>-2</v>
      </c>
      <c r="AC44" s="30" t="n">
        <v>-2</v>
      </c>
      <c r="AD44" s="30" t="n">
        <v>-2</v>
      </c>
      <c r="AE44" s="30" t="n">
        <v>-2</v>
      </c>
      <c r="AF44" s="22" t="n">
        <v>-2</v>
      </c>
      <c r="AG44" s="30" t="n">
        <v>-2</v>
      </c>
      <c r="AH44" s="30" t="n">
        <v>-2</v>
      </c>
      <c r="AI44" s="30" t="n">
        <v>-2</v>
      </c>
      <c r="AJ44" s="30" t="n">
        <v>-2</v>
      </c>
      <c r="AK44" s="30" t="n">
        <v>-2</v>
      </c>
      <c r="AL44" s="22" t="n">
        <v>-2</v>
      </c>
      <c r="AM44" s="30" t="n">
        <v>-2</v>
      </c>
      <c r="AN44" s="30" t="n">
        <v>-2</v>
      </c>
      <c r="AO44" s="30" t="n">
        <v>-2</v>
      </c>
      <c r="AP44" s="30" t="n">
        <v>-2</v>
      </c>
      <c r="AQ44" s="30" t="n">
        <v>-2</v>
      </c>
      <c r="AR44" s="22" t="n">
        <v>-2</v>
      </c>
      <c r="AS44" s="65" t="n">
        <v>-2</v>
      </c>
      <c r="AT44" s="30" t="n">
        <v>-2</v>
      </c>
      <c r="AU44" s="30" t="n">
        <v>-2</v>
      </c>
      <c r="AV44" s="30" t="n">
        <v>-2</v>
      </c>
      <c r="AW44" s="30" t="n">
        <v>-2</v>
      </c>
      <c r="AX44" s="22" t="n">
        <v>-2</v>
      </c>
      <c r="AY44" s="65" t="n">
        <v>-2</v>
      </c>
      <c r="AZ44" s="30" t="n">
        <v>-2</v>
      </c>
      <c r="BA44" s="30" t="n">
        <v>-2</v>
      </c>
      <c r="BB44" s="30" t="n">
        <v>-2</v>
      </c>
      <c r="BC44" s="30" t="n">
        <v>-2</v>
      </c>
      <c r="BD44" s="22" t="n">
        <v>-2</v>
      </c>
      <c r="BE44" s="65" t="n">
        <v>-2</v>
      </c>
      <c r="BF44" s="30" t="n">
        <v>-2</v>
      </c>
      <c r="BG44" s="30" t="n">
        <v>-2</v>
      </c>
      <c r="BH44" s="30" t="n">
        <v>-2</v>
      </c>
      <c r="BI44" s="30" t="n">
        <v>-2</v>
      </c>
      <c r="BJ44" s="22" t="n">
        <v>-2</v>
      </c>
      <c r="BK44" s="79" t="n">
        <v>-2</v>
      </c>
      <c r="BL44" s="79" t="n">
        <v>-2</v>
      </c>
      <c r="BM44" s="79" t="n">
        <v>-2</v>
      </c>
    </row>
    <row r="45" s="30" customFormat="true" ht="12.75" hidden="false" customHeight="false" outlineLevel="0" collapsed="false">
      <c r="A45" s="21" t="s">
        <v>276</v>
      </c>
      <c r="B45" s="22"/>
      <c r="C45" s="30" t="n">
        <v>-2</v>
      </c>
      <c r="D45" s="30" t="n">
        <v>-2</v>
      </c>
      <c r="E45" s="30" t="n">
        <v>-2</v>
      </c>
      <c r="F45" s="30" t="n">
        <v>3</v>
      </c>
      <c r="G45" s="30" t="n">
        <v>59</v>
      </c>
      <c r="H45" s="22" t="n">
        <v>53</v>
      </c>
      <c r="I45" s="30" t="n">
        <v>-2</v>
      </c>
      <c r="J45" s="30" t="n">
        <v>-2</v>
      </c>
      <c r="K45" s="30" t="n">
        <v>-2</v>
      </c>
      <c r="L45" s="30" t="n">
        <v>-2</v>
      </c>
      <c r="M45" s="30" t="n">
        <v>-2</v>
      </c>
      <c r="N45" s="22" t="n">
        <v>-2</v>
      </c>
      <c r="O45" s="30" t="n">
        <v>-2</v>
      </c>
      <c r="P45" s="30" t="n">
        <v>-2</v>
      </c>
      <c r="Q45" s="30" t="n">
        <v>-2</v>
      </c>
      <c r="R45" s="30" t="n">
        <v>-2</v>
      </c>
      <c r="S45" s="30" t="n">
        <v>-2</v>
      </c>
      <c r="T45" s="22" t="n">
        <v>-2</v>
      </c>
      <c r="U45" s="30" t="n">
        <v>-2</v>
      </c>
      <c r="V45" s="30" t="n">
        <v>-2</v>
      </c>
      <c r="W45" s="30" t="n">
        <v>-2</v>
      </c>
      <c r="X45" s="30" t="n">
        <v>-2</v>
      </c>
      <c r="Y45" s="30" t="n">
        <v>-2</v>
      </c>
      <c r="Z45" s="22" t="n">
        <v>-2</v>
      </c>
      <c r="AA45" s="30" t="n">
        <v>-2</v>
      </c>
      <c r="AB45" s="30" t="n">
        <v>-2</v>
      </c>
      <c r="AC45" s="30" t="n">
        <v>-2</v>
      </c>
      <c r="AD45" s="30" t="n">
        <v>3</v>
      </c>
      <c r="AE45" s="30" t="n">
        <v>59</v>
      </c>
      <c r="AF45" s="22" t="n">
        <v>53</v>
      </c>
      <c r="AG45" s="30" t="n">
        <v>-2</v>
      </c>
      <c r="AH45" s="30" t="n">
        <v>-2</v>
      </c>
      <c r="AI45" s="30" t="n">
        <v>-2</v>
      </c>
      <c r="AJ45" s="30" t="n">
        <v>37</v>
      </c>
      <c r="AK45" s="30" t="n">
        <v>140</v>
      </c>
      <c r="AL45" s="22" t="n">
        <v>159</v>
      </c>
      <c r="AM45" s="30" t="n">
        <v>-2</v>
      </c>
      <c r="AN45" s="30" t="n">
        <v>-2</v>
      </c>
      <c r="AO45" s="30" t="n">
        <v>-2</v>
      </c>
      <c r="AP45" s="30" t="n">
        <v>-2</v>
      </c>
      <c r="AQ45" s="30" t="n">
        <v>-2</v>
      </c>
      <c r="AR45" s="22" t="n">
        <v>-2</v>
      </c>
      <c r="AS45" s="65" t="n">
        <v>-2</v>
      </c>
      <c r="AT45" s="30" t="n">
        <v>-2</v>
      </c>
      <c r="AU45" s="30" t="n">
        <v>-2</v>
      </c>
      <c r="AV45" s="30" t="n">
        <v>-2</v>
      </c>
      <c r="AW45" s="30" t="n">
        <v>-2</v>
      </c>
      <c r="AX45" s="22" t="n">
        <v>-2</v>
      </c>
      <c r="AY45" s="65" t="n">
        <v>-2</v>
      </c>
      <c r="AZ45" s="30" t="n">
        <v>-2</v>
      </c>
      <c r="BA45" s="30" t="n">
        <v>-2</v>
      </c>
      <c r="BB45" s="30" t="n">
        <v>-2</v>
      </c>
      <c r="BC45" s="30" t="n">
        <v>-2</v>
      </c>
      <c r="BD45" s="22" t="n">
        <v>-2</v>
      </c>
      <c r="BE45" s="65" t="n">
        <v>-2</v>
      </c>
      <c r="BF45" s="30" t="n">
        <v>-2</v>
      </c>
      <c r="BG45" s="30" t="n">
        <v>-2</v>
      </c>
      <c r="BH45" s="30" t="n">
        <v>37</v>
      </c>
      <c r="BI45" s="30" t="n">
        <v>140</v>
      </c>
      <c r="BJ45" s="22" t="n">
        <v>159</v>
      </c>
      <c r="BK45" s="79" t="n">
        <v>-6</v>
      </c>
      <c r="BL45" s="79" t="n">
        <v>-6</v>
      </c>
      <c r="BM45" s="79" t="n">
        <v>-2</v>
      </c>
      <c r="CF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9:22:53Z</dcterms:created>
  <dc:creator>. </dc:creator>
  <dc:description/>
  <dc:language>en-US</dc:language>
  <cp:lastModifiedBy>Marcelo Aebi</cp:lastModifiedBy>
  <dcterms:modified xsi:type="dcterms:W3CDTF">2003-09-29T23:04:36Z</dcterms:modified>
  <cp:revision>0</cp:revision>
  <dc:subject/>
  <dc:title/>
</cp:coreProperties>
</file>